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7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6-Energy Star Labeled Dishwasher Tier I EF=0.62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8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8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8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433.26207999998</v>
      </c>
    </row>
    <row r="35" customFormat="false" ht="15" hidden="false" customHeight="false" outlineLevel="0" collapsed="false">
      <c r="A35" s="18" t="s">
        <v>30</v>
      </c>
      <c r="B35" s="19" t="n">
        <v>24779.8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3379.434301319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3055.465421643</v>
      </c>
    </row>
    <row r="42" customFormat="false" ht="15" hidden="false" customHeight="false" outlineLevel="0" collapsed="false">
      <c r="A42" s="23" t="s">
        <v>36</v>
      </c>
      <c r="B42" s="17" t="n">
        <v>-323.968879676046</v>
      </c>
    </row>
    <row r="43" customFormat="false" ht="15" hidden="false" customHeight="false" outlineLevel="0" collapsed="false">
      <c r="A43" s="23" t="s">
        <v>37</v>
      </c>
      <c r="B43" s="24" t="n">
        <v>0.97578605549532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624.86920247931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3055.465421643</v>
      </c>
    </row>
    <row r="49" customFormat="false" ht="15" hidden="false" customHeight="false" outlineLevel="0" collapsed="false">
      <c r="A49" s="23" t="s">
        <v>36</v>
      </c>
      <c r="B49" s="17" t="n">
        <v>10430.5962191637</v>
      </c>
    </row>
    <row r="50" customFormat="false" ht="15" hidden="false" customHeight="false" outlineLevel="0" collapsed="false">
      <c r="A50" s="23" t="s">
        <v>37</v>
      </c>
      <c r="B50" s="24" t="n">
        <v>4.9737584673977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4887.4321043122</v>
      </c>
    </row>
    <row r="65" customFormat="false" ht="15" hidden="false" customHeight="false" outlineLevel="0" collapsed="false">
      <c r="A65" s="27" t="s">
        <v>42</v>
      </c>
      <c r="B65" s="29" t="n">
        <v>0.898706654550829</v>
      </c>
    </row>
    <row r="66" customFormat="false" ht="15" hidden="false" customHeight="false" outlineLevel="0" collapsed="false">
      <c r="A66" s="27" t="s">
        <v>43</v>
      </c>
      <c r="B66" s="29" t="n">
        <v>0.876945421491557</v>
      </c>
    </row>
    <row r="67" customFormat="false" ht="15" hidden="false" customHeight="false" outlineLevel="0" collapsed="false">
      <c r="A67" s="27" t="s">
        <v>44</v>
      </c>
      <c r="B67" s="28" t="n">
        <v>-0.021761233059272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4887.4321043122</v>
      </c>
    </row>
    <row r="70" customFormat="false" ht="15" hidden="false" customHeight="false" outlineLevel="0" collapsed="false">
      <c r="A70" s="27" t="s">
        <v>42</v>
      </c>
      <c r="B70" s="29" t="n">
        <v>0.176314436505068</v>
      </c>
    </row>
    <row r="71" customFormat="false" ht="15" hidden="false" customHeight="false" outlineLevel="0" collapsed="false">
      <c r="A71" s="27" t="s">
        <v>43</v>
      </c>
      <c r="B71" s="29" t="n">
        <v>0.876945421491557</v>
      </c>
    </row>
    <row r="72" customFormat="false" ht="15" hidden="false" customHeight="false" outlineLevel="0" collapsed="false">
      <c r="A72" s="27" t="s">
        <v>44</v>
      </c>
      <c r="B72" s="28" t="n">
        <v>0.700630984986489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2.359753344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30.676793472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1855532544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24121923072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4887.4321043122</v>
      </c>
    </row>
    <row r="121" customFormat="false" ht="15" hidden="false" customHeight="false" outlineLevel="0" collapsed="false">
      <c r="A121" s="27" t="s">
        <v>42</v>
      </c>
      <c r="B121" s="29" t="n">
        <v>0.176314436505071</v>
      </c>
    </row>
    <row r="122" customFormat="false" ht="15" hidden="false" customHeight="false" outlineLevel="0" collapsed="false">
      <c r="A122" s="27" t="s">
        <v>43</v>
      </c>
      <c r="B122" s="29" t="n">
        <v>0.876945421491557</v>
      </c>
    </row>
    <row r="123" customFormat="false" ht="15" hidden="false" customHeight="false" outlineLevel="0" collapsed="false">
      <c r="A123" s="27" t="s">
        <v>44</v>
      </c>
      <c r="B123" s="28" t="n">
        <v>0.700630984986485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0063098498648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624.86920247931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3055.465421643</v>
      </c>
    </row>
    <row r="135" customFormat="false" ht="15" hidden="false" customHeight="false" outlineLevel="0" collapsed="false">
      <c r="A135" s="23" t="s">
        <v>36</v>
      </c>
      <c r="B135" s="17" t="n">
        <v>10430.5962191637</v>
      </c>
    </row>
    <row r="136" customFormat="false" ht="15" hidden="false" customHeight="false" outlineLevel="0" collapsed="false">
      <c r="A136" s="23" t="s">
        <v>37</v>
      </c>
      <c r="B136" s="24" t="n">
        <v>4.9737584673977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433.26207999999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4779.84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433.26207999999</v>
      </c>
      <c r="I16" s="68" t="n">
        <v>24779.84</v>
      </c>
      <c r="J16" s="69" t="n">
        <f aca="false">#DIV/0!</f>
        <v>0</v>
      </c>
      <c r="K16" s="70" t="n">
        <v>-0.0217612330592724</v>
      </c>
      <c r="L16" s="69" t="n">
        <f aca="false">#DIV/0!</f>
        <v>0</v>
      </c>
      <c r="M16" s="71" t="n">
        <v>-0.0217612330592724</v>
      </c>
      <c r="N16" s="69" t="n">
        <f aca="false">#DIV/0!</f>
        <v>0</v>
      </c>
      <c r="O16" s="70" t="n">
        <v>0.700630984986489</v>
      </c>
      <c r="P16" s="69" t="n">
        <f aca="false">#DIV/0!</f>
        <v>0</v>
      </c>
      <c r="Q16" s="71" t="n">
        <v>0.700630984986489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3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4.20184</v>
      </c>
      <c r="I142" s="75" t="n">
        <v>54.62392</v>
      </c>
      <c r="J142" s="76" t="n">
        <v>0</v>
      </c>
      <c r="K142" s="77" t="n">
        <v>-3.27354320511332</v>
      </c>
      <c r="L142" s="77" t="n">
        <v>0</v>
      </c>
      <c r="M142" s="78" t="n">
        <v>-3.27354320511332</v>
      </c>
      <c r="N142" s="76" t="n">
        <v>0</v>
      </c>
      <c r="O142" s="77" t="n">
        <v>0.0737061250528214</v>
      </c>
      <c r="P142" s="77" t="n">
        <v>0</v>
      </c>
      <c r="Q142" s="78" t="n">
        <v>0.0737061250528214</v>
      </c>
      <c r="R142" s="79" t="n">
        <v>0.213886751929988</v>
      </c>
      <c r="S142" s="79" t="n">
        <v>1.09021955938483</v>
      </c>
      <c r="T142" s="79" t="n">
        <v>0.213886751929988</v>
      </c>
      <c r="U142" s="79" t="n">
        <v>1.09021955938483</v>
      </c>
    </row>
    <row r="143" customFormat="false" ht="15" hidden="false" customHeight="false" outlineLevel="0" collapsed="false">
      <c r="A143" s="72" t="s">
        <v>93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4.20184</v>
      </c>
      <c r="I143" s="75" t="n">
        <v>54.62392</v>
      </c>
      <c r="J143" s="76" t="n">
        <v>0</v>
      </c>
      <c r="K143" s="77" t="n">
        <v>-3.27354320511332</v>
      </c>
      <c r="L143" s="77" t="n">
        <v>0</v>
      </c>
      <c r="M143" s="78" t="n">
        <v>-3.27354320511332</v>
      </c>
      <c r="N143" s="76" t="n">
        <v>0</v>
      </c>
      <c r="O143" s="77" t="n">
        <v>0.0737061250528214</v>
      </c>
      <c r="P143" s="77" t="n">
        <v>0</v>
      </c>
      <c r="Q143" s="78" t="n">
        <v>0.0737061250528214</v>
      </c>
      <c r="R143" s="79" t="n">
        <v>0.213886751929988</v>
      </c>
      <c r="S143" s="79" t="n">
        <v>1.09021955938483</v>
      </c>
      <c r="T143" s="79" t="n">
        <v>0.213886751929988</v>
      </c>
      <c r="U143" s="79" t="n">
        <v>1.09021955938483</v>
      </c>
    </row>
    <row r="144" customFormat="false" ht="15" hidden="false" customHeight="false" outlineLevel="0" collapsed="false">
      <c r="A144" s="72" t="s">
        <v>93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4.20184</v>
      </c>
      <c r="I144" s="75" t="n">
        <v>54.62392</v>
      </c>
      <c r="J144" s="76" t="n">
        <v>0</v>
      </c>
      <c r="K144" s="77" t="n">
        <v>-3.27354320511332</v>
      </c>
      <c r="L144" s="77" t="n">
        <v>0</v>
      </c>
      <c r="M144" s="78" t="n">
        <v>-3.27354320511332</v>
      </c>
      <c r="N144" s="76" t="n">
        <v>0</v>
      </c>
      <c r="O144" s="77" t="n">
        <v>0.0737061250528214</v>
      </c>
      <c r="P144" s="77" t="n">
        <v>0</v>
      </c>
      <c r="Q144" s="78" t="n">
        <v>0.0737061250528214</v>
      </c>
      <c r="R144" s="79" t="n">
        <v>0.213886751929988</v>
      </c>
      <c r="S144" s="79" t="n">
        <v>1.09021955938483</v>
      </c>
      <c r="T144" s="79" t="n">
        <v>0.213886751929988</v>
      </c>
      <c r="U144" s="79" t="n">
        <v>1.09021955938483</v>
      </c>
    </row>
    <row r="145" customFormat="false" ht="15" hidden="false" customHeight="false" outlineLevel="0" collapsed="false">
      <c r="A145" s="72" t="s">
        <v>93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4.20184</v>
      </c>
      <c r="I145" s="75" t="n">
        <v>54.62392</v>
      </c>
      <c r="J145" s="76" t="n">
        <v>0</v>
      </c>
      <c r="K145" s="77" t="n">
        <v>-3.27354320511332</v>
      </c>
      <c r="L145" s="77" t="n">
        <v>0</v>
      </c>
      <c r="M145" s="78" t="n">
        <v>-3.27354320511332</v>
      </c>
      <c r="N145" s="76" t="n">
        <v>0</v>
      </c>
      <c r="O145" s="77" t="n">
        <v>0.0737061250528214</v>
      </c>
      <c r="P145" s="77" t="n">
        <v>0</v>
      </c>
      <c r="Q145" s="78" t="n">
        <v>0.0737061250528214</v>
      </c>
      <c r="R145" s="79" t="n">
        <v>0.213886751929988</v>
      </c>
      <c r="S145" s="79" t="n">
        <v>1.09021955938483</v>
      </c>
      <c r="T145" s="79" t="n">
        <v>0.213886751929988</v>
      </c>
      <c r="U145" s="79" t="n">
        <v>1.09021955938483</v>
      </c>
    </row>
    <row r="146" customFormat="false" ht="15" hidden="false" customHeight="false" outlineLevel="0" collapsed="false">
      <c r="A146" s="72" t="s">
        <v>93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4.20184</v>
      </c>
      <c r="I146" s="75" t="n">
        <v>54.62392</v>
      </c>
      <c r="J146" s="76" t="n">
        <v>0</v>
      </c>
      <c r="K146" s="77" t="n">
        <v>-3.27354320511332</v>
      </c>
      <c r="L146" s="77" t="n">
        <v>0</v>
      </c>
      <c r="M146" s="78" t="n">
        <v>-3.27354320511332</v>
      </c>
      <c r="N146" s="76" t="n">
        <v>0</v>
      </c>
      <c r="O146" s="77" t="n">
        <v>0.0737061250528214</v>
      </c>
      <c r="P146" s="77" t="n">
        <v>0</v>
      </c>
      <c r="Q146" s="78" t="n">
        <v>0.0737061250528214</v>
      </c>
      <c r="R146" s="79" t="n">
        <v>0.213886751929988</v>
      </c>
      <c r="S146" s="79" t="n">
        <v>1.09021955938483</v>
      </c>
      <c r="T146" s="79" t="n">
        <v>0.213886751929988</v>
      </c>
      <c r="U146" s="79" t="n">
        <v>1.09021955938483</v>
      </c>
    </row>
    <row r="147" customFormat="false" ht="15" hidden="false" customHeight="false" outlineLevel="0" collapsed="false">
      <c r="A147" s="72" t="s">
        <v>93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4.20184</v>
      </c>
      <c r="I147" s="75" t="n">
        <v>54.62392</v>
      </c>
      <c r="J147" s="76" t="n">
        <v>0</v>
      </c>
      <c r="K147" s="77" t="n">
        <v>-3.27354320511332</v>
      </c>
      <c r="L147" s="77" t="n">
        <v>0</v>
      </c>
      <c r="M147" s="78" t="n">
        <v>-3.27354320511332</v>
      </c>
      <c r="N147" s="76" t="n">
        <v>0</v>
      </c>
      <c r="O147" s="77" t="n">
        <v>0.0737061250528214</v>
      </c>
      <c r="P147" s="77" t="n">
        <v>0</v>
      </c>
      <c r="Q147" s="78" t="n">
        <v>0.0737061250528214</v>
      </c>
      <c r="R147" s="79" t="n">
        <v>0.213886751929988</v>
      </c>
      <c r="S147" s="79" t="n">
        <v>1.09021955938483</v>
      </c>
      <c r="T147" s="79" t="n">
        <v>0.213886751929988</v>
      </c>
      <c r="U147" s="79" t="n">
        <v>1.09021955938483</v>
      </c>
    </row>
    <row r="148" customFormat="false" ht="15" hidden="false" customHeight="false" outlineLevel="0" collapsed="false">
      <c r="A148" s="72" t="s">
        <v>93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4.20184</v>
      </c>
      <c r="I148" s="75" t="n">
        <v>54.62392</v>
      </c>
      <c r="J148" s="76" t="n">
        <v>0</v>
      </c>
      <c r="K148" s="77" t="n">
        <v>-3.27354320511332</v>
      </c>
      <c r="L148" s="77" t="n">
        <v>0</v>
      </c>
      <c r="M148" s="78" t="n">
        <v>-3.27354320511332</v>
      </c>
      <c r="N148" s="76" t="n">
        <v>0</v>
      </c>
      <c r="O148" s="77" t="n">
        <v>0.0737061250528214</v>
      </c>
      <c r="P148" s="77" t="n">
        <v>0</v>
      </c>
      <c r="Q148" s="78" t="n">
        <v>0.0737061250528214</v>
      </c>
      <c r="R148" s="79" t="n">
        <v>0.213886751929988</v>
      </c>
      <c r="S148" s="79" t="n">
        <v>1.09021955938483</v>
      </c>
      <c r="T148" s="79" t="n">
        <v>0.213886751929988</v>
      </c>
      <c r="U148" s="79" t="n">
        <v>1.09021955938483</v>
      </c>
    </row>
    <row r="149" customFormat="false" ht="15" hidden="false" customHeight="false" outlineLevel="0" collapsed="false">
      <c r="A149" s="72" t="s">
        <v>93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4.20184</v>
      </c>
      <c r="I149" s="75" t="n">
        <v>54.62392</v>
      </c>
      <c r="J149" s="76" t="n">
        <v>0</v>
      </c>
      <c r="K149" s="77" t="n">
        <v>-3.27354320511332</v>
      </c>
      <c r="L149" s="77" t="n">
        <v>0</v>
      </c>
      <c r="M149" s="78" t="n">
        <v>-3.27354320511332</v>
      </c>
      <c r="N149" s="76" t="n">
        <v>0</v>
      </c>
      <c r="O149" s="77" t="n">
        <v>0.0737061250528214</v>
      </c>
      <c r="P149" s="77" t="n">
        <v>0</v>
      </c>
      <c r="Q149" s="78" t="n">
        <v>0.0737061250528214</v>
      </c>
      <c r="R149" s="79" t="n">
        <v>0.213886751929988</v>
      </c>
      <c r="S149" s="79" t="n">
        <v>1.09021955938483</v>
      </c>
      <c r="T149" s="79" t="n">
        <v>0.213886751929988</v>
      </c>
      <c r="U149" s="79" t="n">
        <v>1.09021955938483</v>
      </c>
    </row>
    <row r="150" customFormat="false" ht="15" hidden="false" customHeight="false" outlineLevel="0" collapsed="false">
      <c r="A150" s="72" t="s">
        <v>93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4.20184</v>
      </c>
      <c r="I150" s="75" t="n">
        <v>54.62392</v>
      </c>
      <c r="J150" s="76" t="n">
        <v>0</v>
      </c>
      <c r="K150" s="77" t="n">
        <v>-3.27354320511332</v>
      </c>
      <c r="L150" s="77" t="n">
        <v>0</v>
      </c>
      <c r="M150" s="78" t="n">
        <v>-3.27354320511332</v>
      </c>
      <c r="N150" s="76" t="n">
        <v>0</v>
      </c>
      <c r="O150" s="77" t="n">
        <v>0.0737061250528214</v>
      </c>
      <c r="P150" s="77" t="n">
        <v>0</v>
      </c>
      <c r="Q150" s="78" t="n">
        <v>0.0737061250528214</v>
      </c>
      <c r="R150" s="79" t="n">
        <v>0.213886751929988</v>
      </c>
      <c r="S150" s="79" t="n">
        <v>1.09021955938483</v>
      </c>
      <c r="T150" s="79" t="n">
        <v>0.213886751929988</v>
      </c>
      <c r="U150" s="79" t="n">
        <v>1.09021955938483</v>
      </c>
    </row>
    <row r="151" customFormat="false" ht="15" hidden="false" customHeight="false" outlineLevel="0" collapsed="false">
      <c r="A151" s="72" t="s">
        <v>93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4.20184</v>
      </c>
      <c r="I151" s="75" t="n">
        <v>54.62392</v>
      </c>
      <c r="J151" s="76" t="n">
        <v>0</v>
      </c>
      <c r="K151" s="77" t="n">
        <v>-3.27354320511332</v>
      </c>
      <c r="L151" s="77" t="n">
        <v>0</v>
      </c>
      <c r="M151" s="78" t="n">
        <v>-3.27354320511332</v>
      </c>
      <c r="N151" s="76" t="n">
        <v>0</v>
      </c>
      <c r="O151" s="77" t="n">
        <v>0.0737061250528214</v>
      </c>
      <c r="P151" s="77" t="n">
        <v>0</v>
      </c>
      <c r="Q151" s="78" t="n">
        <v>0.0737061250528214</v>
      </c>
      <c r="R151" s="79" t="n">
        <v>0.213886751929988</v>
      </c>
      <c r="S151" s="79" t="n">
        <v>1.09021955938483</v>
      </c>
      <c r="T151" s="79" t="n">
        <v>0.213886751929988</v>
      </c>
      <c r="U151" s="79" t="n">
        <v>1.09021955938483</v>
      </c>
    </row>
    <row r="152" customFormat="false" ht="15" hidden="false" customHeight="false" outlineLevel="0" collapsed="false">
      <c r="A152" s="72" t="s">
        <v>93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4.20184</v>
      </c>
      <c r="I152" s="75" t="n">
        <v>54.62392</v>
      </c>
      <c r="J152" s="76" t="n">
        <v>0</v>
      </c>
      <c r="K152" s="77" t="n">
        <v>-3.27354320511332</v>
      </c>
      <c r="L152" s="77" t="n">
        <v>0</v>
      </c>
      <c r="M152" s="78" t="n">
        <v>-3.27354320511332</v>
      </c>
      <c r="N152" s="76" t="n">
        <v>0</v>
      </c>
      <c r="O152" s="77" t="n">
        <v>0.0737061250528214</v>
      </c>
      <c r="P152" s="77" t="n">
        <v>0</v>
      </c>
      <c r="Q152" s="78" t="n">
        <v>0.0737061250528214</v>
      </c>
      <c r="R152" s="79" t="n">
        <v>0.213886751929988</v>
      </c>
      <c r="S152" s="79" t="n">
        <v>1.09021955938483</v>
      </c>
      <c r="T152" s="79" t="n">
        <v>0.213886751929988</v>
      </c>
      <c r="U152" s="79" t="n">
        <v>1.09021955938483</v>
      </c>
    </row>
    <row r="153" customFormat="false" ht="15" hidden="false" customHeight="false" outlineLevel="0" collapsed="false">
      <c r="A153" s="72" t="s">
        <v>93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4.20184</v>
      </c>
      <c r="I153" s="75" t="n">
        <v>54.62392</v>
      </c>
      <c r="J153" s="76" t="n">
        <v>0</v>
      </c>
      <c r="K153" s="77" t="n">
        <v>-3.27354320511332</v>
      </c>
      <c r="L153" s="77" t="n">
        <v>0</v>
      </c>
      <c r="M153" s="78" t="n">
        <v>-3.27354320511332</v>
      </c>
      <c r="N153" s="76" t="n">
        <v>0</v>
      </c>
      <c r="O153" s="77" t="n">
        <v>0.0737061250528214</v>
      </c>
      <c r="P153" s="77" t="n">
        <v>0</v>
      </c>
      <c r="Q153" s="78" t="n">
        <v>0.0737061250528214</v>
      </c>
      <c r="R153" s="79" t="n">
        <v>0.213886751929988</v>
      </c>
      <c r="S153" s="79" t="n">
        <v>1.09021955938483</v>
      </c>
      <c r="T153" s="79" t="n">
        <v>0.213886751929988</v>
      </c>
      <c r="U153" s="79" t="n">
        <v>1.09021955938483</v>
      </c>
    </row>
    <row r="154" customFormat="false" ht="15" hidden="false" customHeight="false" outlineLevel="0" collapsed="false">
      <c r="A154" s="72" t="s">
        <v>93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4.20184</v>
      </c>
      <c r="I154" s="75" t="n">
        <v>54.62392</v>
      </c>
      <c r="J154" s="76" t="n">
        <v>0</v>
      </c>
      <c r="K154" s="77" t="n">
        <v>-3.27354320511332</v>
      </c>
      <c r="L154" s="77" t="n">
        <v>0</v>
      </c>
      <c r="M154" s="78" t="n">
        <v>-3.27354320511332</v>
      </c>
      <c r="N154" s="76" t="n">
        <v>0</v>
      </c>
      <c r="O154" s="77" t="n">
        <v>0.0737061250528214</v>
      </c>
      <c r="P154" s="77" t="n">
        <v>0</v>
      </c>
      <c r="Q154" s="78" t="n">
        <v>0.0737061250528214</v>
      </c>
      <c r="R154" s="79" t="n">
        <v>0.213886751929988</v>
      </c>
      <c r="S154" s="79" t="n">
        <v>1.09021955938483</v>
      </c>
      <c r="T154" s="79" t="n">
        <v>0.213886751929988</v>
      </c>
      <c r="U154" s="79" t="n">
        <v>1.09021955938483</v>
      </c>
    </row>
    <row r="155" customFormat="false" ht="15" hidden="false" customHeight="false" outlineLevel="0" collapsed="false">
      <c r="A155" s="72" t="s">
        <v>93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4.20184</v>
      </c>
      <c r="I155" s="75" t="n">
        <v>54.62392</v>
      </c>
      <c r="J155" s="76" t="n">
        <v>0</v>
      </c>
      <c r="K155" s="77" t="n">
        <v>-3.27354320511332</v>
      </c>
      <c r="L155" s="77" t="n">
        <v>0</v>
      </c>
      <c r="M155" s="78" t="n">
        <v>-3.27354320511332</v>
      </c>
      <c r="N155" s="76" t="n">
        <v>0</v>
      </c>
      <c r="O155" s="77" t="n">
        <v>0.0737061250528214</v>
      </c>
      <c r="P155" s="77" t="n">
        <v>0</v>
      </c>
      <c r="Q155" s="78" t="n">
        <v>0.0737061250528214</v>
      </c>
      <c r="R155" s="79" t="n">
        <v>0.213886751929988</v>
      </c>
      <c r="S155" s="79" t="n">
        <v>1.09021955938483</v>
      </c>
      <c r="T155" s="79" t="n">
        <v>0.213886751929988</v>
      </c>
      <c r="U155" s="79" t="n">
        <v>1.09021955938483</v>
      </c>
    </row>
    <row r="156" customFormat="false" ht="15" hidden="false" customHeight="false" outlineLevel="0" collapsed="false">
      <c r="A156" s="72" t="s">
        <v>93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4.20184</v>
      </c>
      <c r="I156" s="75" t="n">
        <v>54.62392</v>
      </c>
      <c r="J156" s="76" t="n">
        <v>0</v>
      </c>
      <c r="K156" s="77" t="n">
        <v>-3.27354320511332</v>
      </c>
      <c r="L156" s="77" t="n">
        <v>0</v>
      </c>
      <c r="M156" s="78" t="n">
        <v>-3.27354320511332</v>
      </c>
      <c r="N156" s="76" t="n">
        <v>0</v>
      </c>
      <c r="O156" s="77" t="n">
        <v>0.0737061250528214</v>
      </c>
      <c r="P156" s="77" t="n">
        <v>0</v>
      </c>
      <c r="Q156" s="78" t="n">
        <v>0.0737061250528214</v>
      </c>
      <c r="R156" s="79" t="n">
        <v>0.213886751929988</v>
      </c>
      <c r="S156" s="79" t="n">
        <v>1.09021955938483</v>
      </c>
      <c r="T156" s="79" t="n">
        <v>0.213886751929988</v>
      </c>
      <c r="U156" s="79" t="n">
        <v>1.09021955938483</v>
      </c>
    </row>
    <row r="157" customFormat="false" ht="15" hidden="false" customHeight="false" outlineLevel="0" collapsed="false">
      <c r="A157" s="72" t="s">
        <v>93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4.20184</v>
      </c>
      <c r="I157" s="75" t="n">
        <v>54.62392</v>
      </c>
      <c r="J157" s="76" t="n">
        <v>0</v>
      </c>
      <c r="K157" s="77" t="n">
        <v>-3.27354320511332</v>
      </c>
      <c r="L157" s="77" t="n">
        <v>0</v>
      </c>
      <c r="M157" s="78" t="n">
        <v>-3.27354320511332</v>
      </c>
      <c r="N157" s="76" t="n">
        <v>0</v>
      </c>
      <c r="O157" s="77" t="n">
        <v>0.0737061250528214</v>
      </c>
      <c r="P157" s="77" t="n">
        <v>0</v>
      </c>
      <c r="Q157" s="78" t="n">
        <v>0.0737061250528214</v>
      </c>
      <c r="R157" s="79" t="n">
        <v>0.213886751929988</v>
      </c>
      <c r="S157" s="79" t="n">
        <v>1.09021955938483</v>
      </c>
      <c r="T157" s="79" t="n">
        <v>0.213886751929988</v>
      </c>
      <c r="U157" s="79" t="n">
        <v>1.09021955938483</v>
      </c>
    </row>
    <row r="158" customFormat="false" ht="15" hidden="false" customHeight="false" outlineLevel="0" collapsed="false">
      <c r="A158" s="72" t="s">
        <v>93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4.20184</v>
      </c>
      <c r="I158" s="75" t="n">
        <v>54.62392</v>
      </c>
      <c r="J158" s="76" t="n">
        <v>0</v>
      </c>
      <c r="K158" s="77" t="n">
        <v>-3.27354320511332</v>
      </c>
      <c r="L158" s="77" t="n">
        <v>0</v>
      </c>
      <c r="M158" s="78" t="n">
        <v>-3.27354320511332</v>
      </c>
      <c r="N158" s="76" t="n">
        <v>0</v>
      </c>
      <c r="O158" s="77" t="n">
        <v>0.0737061250528214</v>
      </c>
      <c r="P158" s="77" t="n">
        <v>0</v>
      </c>
      <c r="Q158" s="78" t="n">
        <v>0.0737061250528214</v>
      </c>
      <c r="R158" s="79" t="n">
        <v>0.213886751929988</v>
      </c>
      <c r="S158" s="79" t="n">
        <v>1.09021955938483</v>
      </c>
      <c r="T158" s="79" t="n">
        <v>0.213886751929988</v>
      </c>
      <c r="U158" s="79" t="n">
        <v>1.09021955938483</v>
      </c>
    </row>
    <row r="159" customFormat="false" ht="15" hidden="false" customHeight="false" outlineLevel="0" collapsed="false">
      <c r="A159" s="72" t="s">
        <v>93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4.20184</v>
      </c>
      <c r="I159" s="75" t="n">
        <v>54.62392</v>
      </c>
      <c r="J159" s="76" t="n">
        <v>0</v>
      </c>
      <c r="K159" s="77" t="n">
        <v>-3.27354320511332</v>
      </c>
      <c r="L159" s="77" t="n">
        <v>0</v>
      </c>
      <c r="M159" s="78" t="n">
        <v>-3.27354320511332</v>
      </c>
      <c r="N159" s="76" t="n">
        <v>0</v>
      </c>
      <c r="O159" s="77" t="n">
        <v>0.0737061250528214</v>
      </c>
      <c r="P159" s="77" t="n">
        <v>0</v>
      </c>
      <c r="Q159" s="78" t="n">
        <v>0.0737061250528214</v>
      </c>
      <c r="R159" s="79" t="n">
        <v>0.213886751929988</v>
      </c>
      <c r="S159" s="79" t="n">
        <v>1.09021955938483</v>
      </c>
      <c r="T159" s="79" t="n">
        <v>0.213886751929988</v>
      </c>
      <c r="U159" s="79" t="n">
        <v>1.09021955938483</v>
      </c>
    </row>
    <row r="160" customFormat="false" ht="15" hidden="false" customHeight="false" outlineLevel="0" collapsed="false">
      <c r="A160" s="72" t="s">
        <v>93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4.20184</v>
      </c>
      <c r="I160" s="75" t="n">
        <v>54.62392</v>
      </c>
      <c r="J160" s="76" t="n">
        <v>0</v>
      </c>
      <c r="K160" s="77" t="n">
        <v>-3.27354320511332</v>
      </c>
      <c r="L160" s="77" t="n">
        <v>0</v>
      </c>
      <c r="M160" s="78" t="n">
        <v>-3.27354320511332</v>
      </c>
      <c r="N160" s="76" t="n">
        <v>0</v>
      </c>
      <c r="O160" s="77" t="n">
        <v>0.0737061250528214</v>
      </c>
      <c r="P160" s="77" t="n">
        <v>0</v>
      </c>
      <c r="Q160" s="78" t="n">
        <v>0.0737061250528214</v>
      </c>
      <c r="R160" s="79" t="n">
        <v>0.213886751929988</v>
      </c>
      <c r="S160" s="79" t="n">
        <v>1.09021955938483</v>
      </c>
      <c r="T160" s="79" t="n">
        <v>0.213886751929988</v>
      </c>
      <c r="U160" s="79" t="n">
        <v>1.09021955938483</v>
      </c>
    </row>
    <row r="161" customFormat="false" ht="15" hidden="false" customHeight="false" outlineLevel="0" collapsed="false">
      <c r="A161" s="72" t="s">
        <v>93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4.20184</v>
      </c>
      <c r="I161" s="75" t="n">
        <v>54.62392</v>
      </c>
      <c r="J161" s="76" t="n">
        <v>0</v>
      </c>
      <c r="K161" s="77" t="n">
        <v>-3.27354320511332</v>
      </c>
      <c r="L161" s="77" t="n">
        <v>0</v>
      </c>
      <c r="M161" s="78" t="n">
        <v>-3.27354320511332</v>
      </c>
      <c r="N161" s="76" t="n">
        <v>0</v>
      </c>
      <c r="O161" s="77" t="n">
        <v>0.0737061250528214</v>
      </c>
      <c r="P161" s="77" t="n">
        <v>0</v>
      </c>
      <c r="Q161" s="78" t="n">
        <v>0.0737061250528214</v>
      </c>
      <c r="R161" s="79" t="n">
        <v>0.213886751929988</v>
      </c>
      <c r="S161" s="79" t="n">
        <v>1.09021955938483</v>
      </c>
      <c r="T161" s="79" t="n">
        <v>0.213886751929988</v>
      </c>
      <c r="U161" s="79" t="n">
        <v>1.09021955938483</v>
      </c>
    </row>
    <row r="162" customFormat="false" ht="15" hidden="false" customHeight="false" outlineLevel="0" collapsed="false">
      <c r="A162" s="72" t="s">
        <v>93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4.20184</v>
      </c>
      <c r="I162" s="75" t="n">
        <v>54.62392</v>
      </c>
      <c r="J162" s="76" t="n">
        <v>0</v>
      </c>
      <c r="K162" s="77" t="n">
        <v>-3.27354320511332</v>
      </c>
      <c r="L162" s="77" t="n">
        <v>0</v>
      </c>
      <c r="M162" s="78" t="n">
        <v>-3.27354320511332</v>
      </c>
      <c r="N162" s="76" t="n">
        <v>0</v>
      </c>
      <c r="O162" s="77" t="n">
        <v>0.0737061250528214</v>
      </c>
      <c r="P162" s="77" t="n">
        <v>0</v>
      </c>
      <c r="Q162" s="78" t="n">
        <v>0.0737061250528214</v>
      </c>
      <c r="R162" s="79" t="n">
        <v>0.213886751929988</v>
      </c>
      <c r="S162" s="79" t="n">
        <v>1.09021955938483</v>
      </c>
      <c r="T162" s="79" t="n">
        <v>0.213886751929988</v>
      </c>
      <c r="U162" s="79" t="n">
        <v>1.09021955938483</v>
      </c>
    </row>
    <row r="163" customFormat="false" ht="15" hidden="false" customHeight="false" outlineLevel="0" collapsed="false">
      <c r="A163" s="72" t="s">
        <v>93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4.20184</v>
      </c>
      <c r="I163" s="75" t="n">
        <v>54.62392</v>
      </c>
      <c r="J163" s="76" t="n">
        <v>0</v>
      </c>
      <c r="K163" s="77" t="n">
        <v>-3.27354320511332</v>
      </c>
      <c r="L163" s="77" t="n">
        <v>0</v>
      </c>
      <c r="M163" s="78" t="n">
        <v>-3.27354320511332</v>
      </c>
      <c r="N163" s="76" t="n">
        <v>0</v>
      </c>
      <c r="O163" s="77" t="n">
        <v>0.0737061250528214</v>
      </c>
      <c r="P163" s="77" t="n">
        <v>0</v>
      </c>
      <c r="Q163" s="78" t="n">
        <v>0.0737061250528214</v>
      </c>
      <c r="R163" s="79" t="n">
        <v>0.213886751929988</v>
      </c>
      <c r="S163" s="79" t="n">
        <v>1.09021955938483</v>
      </c>
      <c r="T163" s="79" t="n">
        <v>0.213886751929988</v>
      </c>
      <c r="U163" s="79" t="n">
        <v>1.09021955938483</v>
      </c>
    </row>
    <row r="164" customFormat="false" ht="15" hidden="false" customHeight="false" outlineLevel="0" collapsed="false">
      <c r="A164" s="72" t="s">
        <v>93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4.20184</v>
      </c>
      <c r="I164" s="75" t="n">
        <v>54.62392</v>
      </c>
      <c r="J164" s="76" t="n">
        <v>0</v>
      </c>
      <c r="K164" s="77" t="n">
        <v>-3.27354320511332</v>
      </c>
      <c r="L164" s="77" t="n">
        <v>0</v>
      </c>
      <c r="M164" s="78" t="n">
        <v>-3.27354320511332</v>
      </c>
      <c r="N164" s="76" t="n">
        <v>0</v>
      </c>
      <c r="O164" s="77" t="n">
        <v>0.0737061250528214</v>
      </c>
      <c r="P164" s="77" t="n">
        <v>0</v>
      </c>
      <c r="Q164" s="78" t="n">
        <v>0.0737061250528214</v>
      </c>
      <c r="R164" s="79" t="n">
        <v>0.213886751929988</v>
      </c>
      <c r="S164" s="79" t="n">
        <v>1.09021955938483</v>
      </c>
      <c r="T164" s="79" t="n">
        <v>0.213886751929988</v>
      </c>
      <c r="U164" s="79" t="n">
        <v>1.09021955938483</v>
      </c>
    </row>
    <row r="165" customFormat="false" ht="15" hidden="false" customHeight="false" outlineLevel="0" collapsed="false">
      <c r="A165" s="72" t="s">
        <v>93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4.20184</v>
      </c>
      <c r="I165" s="75" t="n">
        <v>54.62392</v>
      </c>
      <c r="J165" s="76" t="n">
        <v>0</v>
      </c>
      <c r="K165" s="77" t="n">
        <v>-3.27354320511332</v>
      </c>
      <c r="L165" s="77" t="n">
        <v>0</v>
      </c>
      <c r="M165" s="78" t="n">
        <v>-3.27354320511332</v>
      </c>
      <c r="N165" s="76" t="n">
        <v>0</v>
      </c>
      <c r="O165" s="77" t="n">
        <v>0.0737061250528214</v>
      </c>
      <c r="P165" s="77" t="n">
        <v>0</v>
      </c>
      <c r="Q165" s="78" t="n">
        <v>0.0737061250528214</v>
      </c>
      <c r="R165" s="79" t="n">
        <v>0.213886751929988</v>
      </c>
      <c r="S165" s="79" t="n">
        <v>1.09021955938483</v>
      </c>
      <c r="T165" s="79" t="n">
        <v>0.213886751929988</v>
      </c>
      <c r="U165" s="79" t="n">
        <v>1.09021955938483</v>
      </c>
    </row>
    <row r="166" customFormat="false" ht="15" hidden="false" customHeight="false" outlineLevel="0" collapsed="false">
      <c r="A166" s="72" t="s">
        <v>93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4.20184</v>
      </c>
      <c r="I166" s="75" t="n">
        <v>54.62392</v>
      </c>
      <c r="J166" s="76" t="n">
        <v>0</v>
      </c>
      <c r="K166" s="77" t="n">
        <v>-3.27354320511332</v>
      </c>
      <c r="L166" s="77" t="n">
        <v>0</v>
      </c>
      <c r="M166" s="78" t="n">
        <v>-3.27354320511332</v>
      </c>
      <c r="N166" s="76" t="n">
        <v>0</v>
      </c>
      <c r="O166" s="77" t="n">
        <v>0.0737061250528214</v>
      </c>
      <c r="P166" s="77" t="n">
        <v>0</v>
      </c>
      <c r="Q166" s="78" t="n">
        <v>0.0737061250528214</v>
      </c>
      <c r="R166" s="79" t="n">
        <v>0.213886751929988</v>
      </c>
      <c r="S166" s="79" t="n">
        <v>1.09021955938483</v>
      </c>
      <c r="T166" s="79" t="n">
        <v>0.213886751929988</v>
      </c>
      <c r="U166" s="79" t="n">
        <v>1.09021955938483</v>
      </c>
    </row>
    <row r="167" customFormat="false" ht="15" hidden="false" customHeight="false" outlineLevel="0" collapsed="false">
      <c r="A167" s="72" t="s">
        <v>93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4.20184</v>
      </c>
      <c r="I167" s="75" t="n">
        <v>54.62392</v>
      </c>
      <c r="J167" s="76" t="n">
        <v>0</v>
      </c>
      <c r="K167" s="77" t="n">
        <v>-3.27354320511332</v>
      </c>
      <c r="L167" s="77" t="n">
        <v>0</v>
      </c>
      <c r="M167" s="78" t="n">
        <v>-3.27354320511332</v>
      </c>
      <c r="N167" s="76" t="n">
        <v>0</v>
      </c>
      <c r="O167" s="77" t="n">
        <v>0.0737061250528214</v>
      </c>
      <c r="P167" s="77" t="n">
        <v>0</v>
      </c>
      <c r="Q167" s="78" t="n">
        <v>0.0737061250528214</v>
      </c>
      <c r="R167" s="79" t="n">
        <v>0.213886751929988</v>
      </c>
      <c r="S167" s="79" t="n">
        <v>1.09021955938483</v>
      </c>
      <c r="T167" s="79" t="n">
        <v>0.213886751929988</v>
      </c>
      <c r="U167" s="79" t="n">
        <v>1.09021955938483</v>
      </c>
    </row>
    <row r="168" customFormat="false" ht="15" hidden="false" customHeight="false" outlineLevel="0" collapsed="false">
      <c r="A168" s="72" t="s">
        <v>93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4.20184</v>
      </c>
      <c r="I168" s="75" t="n">
        <v>54.62392</v>
      </c>
      <c r="J168" s="76" t="n">
        <v>0</v>
      </c>
      <c r="K168" s="77" t="n">
        <v>-3.27354320511332</v>
      </c>
      <c r="L168" s="77" t="n">
        <v>0</v>
      </c>
      <c r="M168" s="78" t="n">
        <v>-3.27354320511332</v>
      </c>
      <c r="N168" s="76" t="n">
        <v>0</v>
      </c>
      <c r="O168" s="77" t="n">
        <v>0.0737061250528214</v>
      </c>
      <c r="P168" s="77" t="n">
        <v>0</v>
      </c>
      <c r="Q168" s="78" t="n">
        <v>0.0737061250528214</v>
      </c>
      <c r="R168" s="79" t="n">
        <v>0.213886751929988</v>
      </c>
      <c r="S168" s="79" t="n">
        <v>1.09021955938483</v>
      </c>
      <c r="T168" s="79" t="n">
        <v>0.213886751929988</v>
      </c>
      <c r="U168" s="79" t="n">
        <v>1.09021955938483</v>
      </c>
    </row>
    <row r="169" customFormat="false" ht="15" hidden="false" customHeight="false" outlineLevel="0" collapsed="false">
      <c r="A169" s="72" t="s">
        <v>93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4.20184</v>
      </c>
      <c r="I169" s="75" t="n">
        <v>54.62392</v>
      </c>
      <c r="J169" s="76" t="n">
        <v>0</v>
      </c>
      <c r="K169" s="77" t="n">
        <v>-3.27354320511332</v>
      </c>
      <c r="L169" s="77" t="n">
        <v>0</v>
      </c>
      <c r="M169" s="78" t="n">
        <v>-3.27354320511332</v>
      </c>
      <c r="N169" s="76" t="n">
        <v>0</v>
      </c>
      <c r="O169" s="77" t="n">
        <v>0.0737061250528214</v>
      </c>
      <c r="P169" s="77" t="n">
        <v>0</v>
      </c>
      <c r="Q169" s="78" t="n">
        <v>0.0737061250528214</v>
      </c>
      <c r="R169" s="79" t="n">
        <v>0.213886751929988</v>
      </c>
      <c r="S169" s="79" t="n">
        <v>1.09021955938483</v>
      </c>
      <c r="T169" s="79" t="n">
        <v>0.213886751929988</v>
      </c>
      <c r="U169" s="79" t="n">
        <v>1.09021955938483</v>
      </c>
    </row>
    <row r="170" customFormat="false" ht="15" hidden="false" customHeight="false" outlineLevel="0" collapsed="false">
      <c r="A170" s="72" t="s">
        <v>93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4.20184</v>
      </c>
      <c r="I170" s="75" t="n">
        <v>54.62392</v>
      </c>
      <c r="J170" s="76" t="n">
        <v>0</v>
      </c>
      <c r="K170" s="77" t="n">
        <v>-3.27354320511332</v>
      </c>
      <c r="L170" s="77" t="n">
        <v>0</v>
      </c>
      <c r="M170" s="78" t="n">
        <v>-3.27354320511332</v>
      </c>
      <c r="N170" s="76" t="n">
        <v>0</v>
      </c>
      <c r="O170" s="77" t="n">
        <v>0.0737061250528214</v>
      </c>
      <c r="P170" s="77" t="n">
        <v>0</v>
      </c>
      <c r="Q170" s="78" t="n">
        <v>0.0737061250528214</v>
      </c>
      <c r="R170" s="79" t="n">
        <v>0.213886751929988</v>
      </c>
      <c r="S170" s="79" t="n">
        <v>1.09021955938483</v>
      </c>
      <c r="T170" s="79" t="n">
        <v>0.213886751929988</v>
      </c>
      <c r="U170" s="79" t="n">
        <v>1.09021955938483</v>
      </c>
    </row>
    <row r="171" customFormat="false" ht="15" hidden="false" customHeight="false" outlineLevel="0" collapsed="false">
      <c r="A171" s="72" t="s">
        <v>93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4.20184</v>
      </c>
      <c r="I171" s="75" t="n">
        <v>54.62392</v>
      </c>
      <c r="J171" s="76" t="n">
        <v>0</v>
      </c>
      <c r="K171" s="77" t="n">
        <v>-3.27354320511332</v>
      </c>
      <c r="L171" s="77" t="n">
        <v>0</v>
      </c>
      <c r="M171" s="78" t="n">
        <v>-3.27354320511332</v>
      </c>
      <c r="N171" s="76" t="n">
        <v>0</v>
      </c>
      <c r="O171" s="77" t="n">
        <v>0.0737061250528214</v>
      </c>
      <c r="P171" s="77" t="n">
        <v>0</v>
      </c>
      <c r="Q171" s="78" t="n">
        <v>0.0737061250528214</v>
      </c>
      <c r="R171" s="79" t="n">
        <v>0.213886751929988</v>
      </c>
      <c r="S171" s="79" t="n">
        <v>1.09021955938483</v>
      </c>
      <c r="T171" s="79" t="n">
        <v>0.213886751929988</v>
      </c>
      <c r="U171" s="79" t="n">
        <v>1.09021955938483</v>
      </c>
    </row>
    <row r="172" customFormat="false" ht="15" hidden="false" customHeight="false" outlineLevel="0" collapsed="false">
      <c r="A172" s="72" t="s">
        <v>93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4.20184</v>
      </c>
      <c r="I172" s="75" t="n">
        <v>54.62392</v>
      </c>
      <c r="J172" s="76" t="n">
        <v>0</v>
      </c>
      <c r="K172" s="77" t="n">
        <v>-3.27354320511332</v>
      </c>
      <c r="L172" s="77" t="n">
        <v>0</v>
      </c>
      <c r="M172" s="78" t="n">
        <v>-3.27354320511332</v>
      </c>
      <c r="N172" s="76" t="n">
        <v>0</v>
      </c>
      <c r="O172" s="77" t="n">
        <v>0.0737061250528214</v>
      </c>
      <c r="P172" s="77" t="n">
        <v>0</v>
      </c>
      <c r="Q172" s="78" t="n">
        <v>0.0737061250528214</v>
      </c>
      <c r="R172" s="79" t="n">
        <v>0.213886751929988</v>
      </c>
      <c r="S172" s="79" t="n">
        <v>1.09021955938483</v>
      </c>
      <c r="T172" s="79" t="n">
        <v>0.213886751929988</v>
      </c>
      <c r="U172" s="79" t="n">
        <v>1.09021955938483</v>
      </c>
    </row>
    <row r="173" customFormat="false" ht="15" hidden="false" customHeight="false" outlineLevel="0" collapsed="false">
      <c r="A173" s="72" t="s">
        <v>93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4.20184</v>
      </c>
      <c r="I173" s="75" t="n">
        <v>54.62392</v>
      </c>
      <c r="J173" s="76" t="n">
        <v>0</v>
      </c>
      <c r="K173" s="77" t="n">
        <v>-3.27354320511332</v>
      </c>
      <c r="L173" s="77" t="n">
        <v>0</v>
      </c>
      <c r="M173" s="78" t="n">
        <v>-3.27354320511332</v>
      </c>
      <c r="N173" s="76" t="n">
        <v>0</v>
      </c>
      <c r="O173" s="77" t="n">
        <v>0.0737061250528214</v>
      </c>
      <c r="P173" s="77" t="n">
        <v>0</v>
      </c>
      <c r="Q173" s="78" t="n">
        <v>0.0737061250528214</v>
      </c>
      <c r="R173" s="79" t="n">
        <v>0.213886751929988</v>
      </c>
      <c r="S173" s="79" t="n">
        <v>1.09021955938483</v>
      </c>
      <c r="T173" s="79" t="n">
        <v>0.213886751929988</v>
      </c>
      <c r="U173" s="79" t="n">
        <v>1.09021955938483</v>
      </c>
    </row>
    <row r="174" customFormat="false" ht="15" hidden="false" customHeight="false" outlineLevel="0" collapsed="false">
      <c r="A174" s="72" t="s">
        <v>93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4.20184</v>
      </c>
      <c r="I174" s="75" t="n">
        <v>54.62392</v>
      </c>
      <c r="J174" s="76" t="n">
        <v>0</v>
      </c>
      <c r="K174" s="77" t="n">
        <v>-3.27354320511332</v>
      </c>
      <c r="L174" s="77" t="n">
        <v>0</v>
      </c>
      <c r="M174" s="78" t="n">
        <v>-3.27354320511332</v>
      </c>
      <c r="N174" s="76" t="n">
        <v>0</v>
      </c>
      <c r="O174" s="77" t="n">
        <v>0.0737061250528214</v>
      </c>
      <c r="P174" s="77" t="n">
        <v>0</v>
      </c>
      <c r="Q174" s="78" t="n">
        <v>0.0737061250528214</v>
      </c>
      <c r="R174" s="79" t="n">
        <v>0.213886751929988</v>
      </c>
      <c r="S174" s="79" t="n">
        <v>1.09021955938483</v>
      </c>
      <c r="T174" s="79" t="n">
        <v>0.213886751929988</v>
      </c>
      <c r="U174" s="79" t="n">
        <v>1.09021955938483</v>
      </c>
    </row>
    <row r="175" customFormat="false" ht="15" hidden="false" customHeight="false" outlineLevel="0" collapsed="false">
      <c r="A175" s="72" t="s">
        <v>93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4.20184</v>
      </c>
      <c r="I175" s="75" t="n">
        <v>54.62392</v>
      </c>
      <c r="J175" s="76" t="n">
        <v>0</v>
      </c>
      <c r="K175" s="77" t="n">
        <v>-3.27354320511332</v>
      </c>
      <c r="L175" s="77" t="n">
        <v>0</v>
      </c>
      <c r="M175" s="78" t="n">
        <v>-3.27354320511332</v>
      </c>
      <c r="N175" s="76" t="n">
        <v>0</v>
      </c>
      <c r="O175" s="77" t="n">
        <v>0.0737061250528214</v>
      </c>
      <c r="P175" s="77" t="n">
        <v>0</v>
      </c>
      <c r="Q175" s="78" t="n">
        <v>0.0737061250528214</v>
      </c>
      <c r="R175" s="79" t="n">
        <v>0.213886751929988</v>
      </c>
      <c r="S175" s="79" t="n">
        <v>1.09021955938483</v>
      </c>
      <c r="T175" s="79" t="n">
        <v>0.213886751929988</v>
      </c>
      <c r="U175" s="79" t="n">
        <v>1.09021955938483</v>
      </c>
    </row>
    <row r="176" customFormat="false" ht="15" hidden="false" customHeight="false" outlineLevel="0" collapsed="false">
      <c r="A176" s="72" t="s">
        <v>93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4.20184</v>
      </c>
      <c r="I176" s="75" t="n">
        <v>54.62392</v>
      </c>
      <c r="J176" s="76" t="n">
        <v>0</v>
      </c>
      <c r="K176" s="77" t="n">
        <v>-3.27354320511332</v>
      </c>
      <c r="L176" s="77" t="n">
        <v>0</v>
      </c>
      <c r="M176" s="78" t="n">
        <v>-3.27354320511332</v>
      </c>
      <c r="N176" s="76" t="n">
        <v>0</v>
      </c>
      <c r="O176" s="77" t="n">
        <v>0.0737061250528214</v>
      </c>
      <c r="P176" s="77" t="n">
        <v>0</v>
      </c>
      <c r="Q176" s="78" t="n">
        <v>0.0737061250528214</v>
      </c>
      <c r="R176" s="79" t="n">
        <v>0.213886751929988</v>
      </c>
      <c r="S176" s="79" t="n">
        <v>1.09021955938483</v>
      </c>
      <c r="T176" s="79" t="n">
        <v>0.213886751929988</v>
      </c>
      <c r="U176" s="79" t="n">
        <v>1.09021955938483</v>
      </c>
    </row>
    <row r="177" customFormat="false" ht="15" hidden="false" customHeight="false" outlineLevel="0" collapsed="false">
      <c r="A177" s="72" t="s">
        <v>93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4.20184</v>
      </c>
      <c r="I177" s="75" t="n">
        <v>54.62392</v>
      </c>
      <c r="J177" s="76" t="n">
        <v>0</v>
      </c>
      <c r="K177" s="77" t="n">
        <v>-3.27354320511332</v>
      </c>
      <c r="L177" s="77" t="n">
        <v>0</v>
      </c>
      <c r="M177" s="78" t="n">
        <v>-3.27354320511332</v>
      </c>
      <c r="N177" s="76" t="n">
        <v>0</v>
      </c>
      <c r="O177" s="77" t="n">
        <v>0.0737061250528214</v>
      </c>
      <c r="P177" s="77" t="n">
        <v>0</v>
      </c>
      <c r="Q177" s="78" t="n">
        <v>0.0737061250528214</v>
      </c>
      <c r="R177" s="79" t="n">
        <v>0.213886751929988</v>
      </c>
      <c r="S177" s="79" t="n">
        <v>1.09021955938483</v>
      </c>
      <c r="T177" s="79" t="n">
        <v>0.213886751929988</v>
      </c>
      <c r="U177" s="79" t="n">
        <v>1.09021955938483</v>
      </c>
    </row>
    <row r="178" customFormat="false" ht="15" hidden="false" customHeight="false" outlineLevel="0" collapsed="false">
      <c r="A178" s="72" t="s">
        <v>93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4.20184</v>
      </c>
      <c r="I178" s="75" t="n">
        <v>54.62392</v>
      </c>
      <c r="J178" s="76" t="n">
        <v>0</v>
      </c>
      <c r="K178" s="77" t="n">
        <v>-3.27354320511332</v>
      </c>
      <c r="L178" s="77" t="n">
        <v>0</v>
      </c>
      <c r="M178" s="78" t="n">
        <v>-3.27354320511332</v>
      </c>
      <c r="N178" s="76" t="n">
        <v>0</v>
      </c>
      <c r="O178" s="77" t="n">
        <v>0.0737061250528214</v>
      </c>
      <c r="P178" s="77" t="n">
        <v>0</v>
      </c>
      <c r="Q178" s="78" t="n">
        <v>0.0737061250528214</v>
      </c>
      <c r="R178" s="79" t="n">
        <v>0.213886751929988</v>
      </c>
      <c r="S178" s="79" t="n">
        <v>1.09021955938483</v>
      </c>
      <c r="T178" s="79" t="n">
        <v>0.213886751929988</v>
      </c>
      <c r="U178" s="79" t="n">
        <v>1.09021955938483</v>
      </c>
    </row>
    <row r="179" customFormat="false" ht="15" hidden="false" customHeight="false" outlineLevel="0" collapsed="false">
      <c r="A179" s="72" t="s">
        <v>93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4.20184</v>
      </c>
      <c r="I179" s="75" t="n">
        <v>54.62392</v>
      </c>
      <c r="J179" s="76" t="n">
        <v>0</v>
      </c>
      <c r="K179" s="77" t="n">
        <v>-3.27354320511332</v>
      </c>
      <c r="L179" s="77" t="n">
        <v>0</v>
      </c>
      <c r="M179" s="78" t="n">
        <v>-3.27354320511332</v>
      </c>
      <c r="N179" s="76" t="n">
        <v>0</v>
      </c>
      <c r="O179" s="77" t="n">
        <v>0.0737061250528214</v>
      </c>
      <c r="P179" s="77" t="n">
        <v>0</v>
      </c>
      <c r="Q179" s="78" t="n">
        <v>0.0737061250528214</v>
      </c>
      <c r="R179" s="79" t="n">
        <v>0.213886751929988</v>
      </c>
      <c r="S179" s="79" t="n">
        <v>1.09021955938483</v>
      </c>
      <c r="T179" s="79" t="n">
        <v>0.213886751929988</v>
      </c>
      <c r="U179" s="79" t="n">
        <v>1.09021955938483</v>
      </c>
    </row>
    <row r="180" customFormat="false" ht="15" hidden="false" customHeight="false" outlineLevel="0" collapsed="false">
      <c r="A180" s="72" t="s">
        <v>93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4.20184</v>
      </c>
      <c r="I180" s="75" t="n">
        <v>54.62392</v>
      </c>
      <c r="J180" s="76" t="n">
        <v>0</v>
      </c>
      <c r="K180" s="77" t="n">
        <v>-3.27354320511332</v>
      </c>
      <c r="L180" s="77" t="n">
        <v>0</v>
      </c>
      <c r="M180" s="78" t="n">
        <v>-3.27354320511332</v>
      </c>
      <c r="N180" s="76" t="n">
        <v>0</v>
      </c>
      <c r="O180" s="77" t="n">
        <v>0.0737061250528214</v>
      </c>
      <c r="P180" s="77" t="n">
        <v>0</v>
      </c>
      <c r="Q180" s="78" t="n">
        <v>0.0737061250528214</v>
      </c>
      <c r="R180" s="79" t="n">
        <v>0.213886751929988</v>
      </c>
      <c r="S180" s="79" t="n">
        <v>1.09021955938483</v>
      </c>
      <c r="T180" s="79" t="n">
        <v>0.213886751929988</v>
      </c>
      <c r="U180" s="79" t="n">
        <v>1.09021955938483</v>
      </c>
    </row>
    <row r="181" customFormat="false" ht="15" hidden="false" customHeight="false" outlineLevel="0" collapsed="false">
      <c r="A181" s="72" t="s">
        <v>93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4.20184</v>
      </c>
      <c r="I181" s="75" t="n">
        <v>54.62392</v>
      </c>
      <c r="J181" s="76" t="n">
        <v>0</v>
      </c>
      <c r="K181" s="77" t="n">
        <v>-3.27354320511332</v>
      </c>
      <c r="L181" s="77" t="n">
        <v>0</v>
      </c>
      <c r="M181" s="78" t="n">
        <v>-3.27354320511332</v>
      </c>
      <c r="N181" s="76" t="n">
        <v>0</v>
      </c>
      <c r="O181" s="77" t="n">
        <v>0.0737061250528214</v>
      </c>
      <c r="P181" s="77" t="n">
        <v>0</v>
      </c>
      <c r="Q181" s="78" t="n">
        <v>0.0737061250528214</v>
      </c>
      <c r="R181" s="79" t="n">
        <v>0.213886751929988</v>
      </c>
      <c r="S181" s="79" t="n">
        <v>1.09021955938483</v>
      </c>
      <c r="T181" s="79" t="n">
        <v>0.213886751929988</v>
      </c>
      <c r="U181" s="79" t="n">
        <v>1.09021955938483</v>
      </c>
    </row>
    <row r="182" customFormat="false" ht="15" hidden="false" customHeight="false" outlineLevel="0" collapsed="false">
      <c r="A182" s="72" t="s">
        <v>93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4.20184</v>
      </c>
      <c r="I182" s="75" t="n">
        <v>54.62392</v>
      </c>
      <c r="J182" s="76" t="n">
        <v>0</v>
      </c>
      <c r="K182" s="77" t="n">
        <v>-3.27354320511332</v>
      </c>
      <c r="L182" s="77" t="n">
        <v>0</v>
      </c>
      <c r="M182" s="78" t="n">
        <v>-3.27354320511332</v>
      </c>
      <c r="N182" s="76" t="n">
        <v>0</v>
      </c>
      <c r="O182" s="77" t="n">
        <v>0.0737061250528214</v>
      </c>
      <c r="P182" s="77" t="n">
        <v>0</v>
      </c>
      <c r="Q182" s="78" t="n">
        <v>0.0737061250528214</v>
      </c>
      <c r="R182" s="79" t="n">
        <v>0.213886751929988</v>
      </c>
      <c r="S182" s="79" t="n">
        <v>1.09021955938483</v>
      </c>
      <c r="T182" s="79" t="n">
        <v>0.213886751929988</v>
      </c>
      <c r="U182" s="79" t="n">
        <v>1.09021955938483</v>
      </c>
    </row>
    <row r="183" customFormat="false" ht="15" hidden="false" customHeight="false" outlineLevel="0" collapsed="false">
      <c r="A183" s="72" t="s">
        <v>93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4.20184</v>
      </c>
      <c r="I183" s="75" t="n">
        <v>54.62392</v>
      </c>
      <c r="J183" s="76" t="n">
        <v>0</v>
      </c>
      <c r="K183" s="77" t="n">
        <v>-3.27354320511332</v>
      </c>
      <c r="L183" s="77" t="n">
        <v>0</v>
      </c>
      <c r="M183" s="78" t="n">
        <v>-3.27354320511332</v>
      </c>
      <c r="N183" s="76" t="n">
        <v>0</v>
      </c>
      <c r="O183" s="77" t="n">
        <v>0.0737061250528214</v>
      </c>
      <c r="P183" s="77" t="n">
        <v>0</v>
      </c>
      <c r="Q183" s="78" t="n">
        <v>0.0737061250528214</v>
      </c>
      <c r="R183" s="79" t="n">
        <v>0.213886751929988</v>
      </c>
      <c r="S183" s="79" t="n">
        <v>1.09021955938483</v>
      </c>
      <c r="T183" s="79" t="n">
        <v>0.213886751929988</v>
      </c>
      <c r="U183" s="79" t="n">
        <v>1.09021955938483</v>
      </c>
    </row>
    <row r="184" customFormat="false" ht="15" hidden="false" customHeight="false" outlineLevel="0" collapsed="false">
      <c r="A184" s="72" t="s">
        <v>93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4.20184</v>
      </c>
      <c r="I184" s="75" t="n">
        <v>54.62392</v>
      </c>
      <c r="J184" s="76" t="n">
        <v>0</v>
      </c>
      <c r="K184" s="77" t="n">
        <v>-3.27354320511332</v>
      </c>
      <c r="L184" s="77" t="n">
        <v>0</v>
      </c>
      <c r="M184" s="78" t="n">
        <v>-3.27354320511332</v>
      </c>
      <c r="N184" s="76" t="n">
        <v>0</v>
      </c>
      <c r="O184" s="77" t="n">
        <v>0.0737061250528214</v>
      </c>
      <c r="P184" s="77" t="n">
        <v>0</v>
      </c>
      <c r="Q184" s="78" t="n">
        <v>0.0737061250528214</v>
      </c>
      <c r="R184" s="79" t="n">
        <v>0.213886751929988</v>
      </c>
      <c r="S184" s="79" t="n">
        <v>1.09021955938483</v>
      </c>
      <c r="T184" s="79" t="n">
        <v>0.213886751929988</v>
      </c>
      <c r="U184" s="79" t="n">
        <v>1.09021955938483</v>
      </c>
    </row>
    <row r="185" customFormat="false" ht="15" hidden="false" customHeight="false" outlineLevel="0" collapsed="false">
      <c r="A185" s="72" t="s">
        <v>93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4.20184</v>
      </c>
      <c r="I185" s="75" t="n">
        <v>54.62392</v>
      </c>
      <c r="J185" s="76" t="n">
        <v>0</v>
      </c>
      <c r="K185" s="77" t="n">
        <v>-3.27354320511332</v>
      </c>
      <c r="L185" s="77" t="n">
        <v>0</v>
      </c>
      <c r="M185" s="78" t="n">
        <v>-3.27354320511332</v>
      </c>
      <c r="N185" s="76" t="n">
        <v>0</v>
      </c>
      <c r="O185" s="77" t="n">
        <v>0.0737061250528214</v>
      </c>
      <c r="P185" s="77" t="n">
        <v>0</v>
      </c>
      <c r="Q185" s="78" t="n">
        <v>0.0737061250528214</v>
      </c>
      <c r="R185" s="79" t="n">
        <v>0.213886751929988</v>
      </c>
      <c r="S185" s="79" t="n">
        <v>1.09021955938483</v>
      </c>
      <c r="T185" s="79" t="n">
        <v>0.213886751929988</v>
      </c>
      <c r="U185" s="79" t="n">
        <v>1.09021955938483</v>
      </c>
    </row>
    <row r="186" customFormat="false" ht="15" hidden="false" customHeight="false" outlineLevel="0" collapsed="false">
      <c r="A186" s="72" t="s">
        <v>93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4.20184</v>
      </c>
      <c r="I186" s="75" t="n">
        <v>54.62392</v>
      </c>
      <c r="J186" s="76" t="n">
        <v>0</v>
      </c>
      <c r="K186" s="77" t="n">
        <v>-3.27354320511332</v>
      </c>
      <c r="L186" s="77" t="n">
        <v>0</v>
      </c>
      <c r="M186" s="78" t="n">
        <v>-3.27354320511332</v>
      </c>
      <c r="N186" s="76" t="n">
        <v>0</v>
      </c>
      <c r="O186" s="77" t="n">
        <v>0.0737061250528214</v>
      </c>
      <c r="P186" s="77" t="n">
        <v>0</v>
      </c>
      <c r="Q186" s="78" t="n">
        <v>0.0737061250528214</v>
      </c>
      <c r="R186" s="79" t="n">
        <v>0.213886751929988</v>
      </c>
      <c r="S186" s="79" t="n">
        <v>1.09021955938483</v>
      </c>
      <c r="T186" s="79" t="n">
        <v>0.213886751929988</v>
      </c>
      <c r="U186" s="79" t="n">
        <v>1.09021955938483</v>
      </c>
    </row>
    <row r="187" customFormat="false" ht="15" hidden="false" customHeight="false" outlineLevel="0" collapsed="false">
      <c r="A187" s="72" t="s">
        <v>93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4.20184</v>
      </c>
      <c r="I187" s="75" t="n">
        <v>54.62392</v>
      </c>
      <c r="J187" s="76" t="n">
        <v>0</v>
      </c>
      <c r="K187" s="77" t="n">
        <v>-3.27354320511332</v>
      </c>
      <c r="L187" s="77" t="n">
        <v>0</v>
      </c>
      <c r="M187" s="78" t="n">
        <v>-3.27354320511332</v>
      </c>
      <c r="N187" s="76" t="n">
        <v>0</v>
      </c>
      <c r="O187" s="77" t="n">
        <v>0.0737061250528214</v>
      </c>
      <c r="P187" s="77" t="n">
        <v>0</v>
      </c>
      <c r="Q187" s="78" t="n">
        <v>0.0737061250528214</v>
      </c>
      <c r="R187" s="79" t="n">
        <v>0.213886751929988</v>
      </c>
      <c r="S187" s="79" t="n">
        <v>1.09021955938483</v>
      </c>
      <c r="T187" s="79" t="n">
        <v>0.213886751929988</v>
      </c>
      <c r="U187" s="79" t="n">
        <v>1.09021955938483</v>
      </c>
    </row>
    <row r="188" customFormat="false" ht="15" hidden="false" customHeight="false" outlineLevel="0" collapsed="false">
      <c r="A188" s="72" t="s">
        <v>93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4.20184</v>
      </c>
      <c r="I188" s="75" t="n">
        <v>54.62392</v>
      </c>
      <c r="J188" s="76" t="n">
        <v>0</v>
      </c>
      <c r="K188" s="77" t="n">
        <v>-3.27354320511332</v>
      </c>
      <c r="L188" s="77" t="n">
        <v>0</v>
      </c>
      <c r="M188" s="78" t="n">
        <v>-3.27354320511332</v>
      </c>
      <c r="N188" s="76" t="n">
        <v>0</v>
      </c>
      <c r="O188" s="77" t="n">
        <v>0.0737061250528214</v>
      </c>
      <c r="P188" s="77" t="n">
        <v>0</v>
      </c>
      <c r="Q188" s="78" t="n">
        <v>0.0737061250528214</v>
      </c>
      <c r="R188" s="79" t="n">
        <v>0.213886751929988</v>
      </c>
      <c r="S188" s="79" t="n">
        <v>1.09021955938483</v>
      </c>
      <c r="T188" s="79" t="n">
        <v>0.213886751929988</v>
      </c>
      <c r="U188" s="79" t="n">
        <v>1.09021955938483</v>
      </c>
    </row>
    <row r="189" customFormat="false" ht="15" hidden="false" customHeight="false" outlineLevel="0" collapsed="false">
      <c r="A189" s="72" t="s">
        <v>93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4.20184</v>
      </c>
      <c r="I189" s="75" t="n">
        <v>54.62392</v>
      </c>
      <c r="J189" s="76" t="n">
        <v>0</v>
      </c>
      <c r="K189" s="77" t="n">
        <v>-3.27354320511332</v>
      </c>
      <c r="L189" s="77" t="n">
        <v>0</v>
      </c>
      <c r="M189" s="78" t="n">
        <v>-3.27354320511332</v>
      </c>
      <c r="N189" s="76" t="n">
        <v>0</v>
      </c>
      <c r="O189" s="77" t="n">
        <v>0.0737061250528214</v>
      </c>
      <c r="P189" s="77" t="n">
        <v>0</v>
      </c>
      <c r="Q189" s="78" t="n">
        <v>0.0737061250528214</v>
      </c>
      <c r="R189" s="79" t="n">
        <v>0.213886751929988</v>
      </c>
      <c r="S189" s="79" t="n">
        <v>1.09021955938483</v>
      </c>
      <c r="T189" s="79" t="n">
        <v>0.213886751929988</v>
      </c>
      <c r="U189" s="79" t="n">
        <v>1.09021955938483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3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4.20184</v>
      </c>
      <c r="I537" s="75" t="n">
        <v>54.62392</v>
      </c>
      <c r="J537" s="76" t="n">
        <v>0</v>
      </c>
      <c r="K537" s="77" t="n">
        <v>-3.27354320511332</v>
      </c>
      <c r="L537" s="77" t="n">
        <v>0</v>
      </c>
      <c r="M537" s="78" t="n">
        <v>-3.27354320511332</v>
      </c>
      <c r="N537" s="76" t="n">
        <v>0</v>
      </c>
      <c r="O537" s="77" t="n">
        <v>0.0737061250528214</v>
      </c>
      <c r="P537" s="77" t="n">
        <v>0</v>
      </c>
      <c r="Q537" s="78" t="n">
        <v>0.0737061250528214</v>
      </c>
      <c r="R537" s="79" t="n">
        <v>0.213886751929988</v>
      </c>
      <c r="S537" s="79" t="n">
        <v>1.09021955938483</v>
      </c>
      <c r="T537" s="79" t="n">
        <v>0.213886751929988</v>
      </c>
      <c r="U537" s="79" t="n">
        <v>1.09021955938483</v>
      </c>
    </row>
    <row r="538" customFormat="false" ht="15" hidden="false" customHeight="false" outlineLevel="0" collapsed="false">
      <c r="A538" s="72" t="s">
        <v>93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4.20184</v>
      </c>
      <c r="I538" s="75" t="n">
        <v>54.62392</v>
      </c>
      <c r="J538" s="76" t="n">
        <v>0</v>
      </c>
      <c r="K538" s="77" t="n">
        <v>-3.27354320511332</v>
      </c>
      <c r="L538" s="77" t="n">
        <v>0</v>
      </c>
      <c r="M538" s="78" t="n">
        <v>-3.27354320511332</v>
      </c>
      <c r="N538" s="76" t="n">
        <v>0</v>
      </c>
      <c r="O538" s="77" t="n">
        <v>0.0737061250528214</v>
      </c>
      <c r="P538" s="77" t="n">
        <v>0</v>
      </c>
      <c r="Q538" s="78" t="n">
        <v>0.0737061250528214</v>
      </c>
      <c r="R538" s="79" t="n">
        <v>0.213886751929988</v>
      </c>
      <c r="S538" s="79" t="n">
        <v>1.09021955938483</v>
      </c>
      <c r="T538" s="79" t="n">
        <v>0.213886751929988</v>
      </c>
      <c r="U538" s="79" t="n">
        <v>1.09021955938483</v>
      </c>
    </row>
    <row r="539" customFormat="false" ht="15" hidden="false" customHeight="false" outlineLevel="0" collapsed="false">
      <c r="A539" s="72" t="s">
        <v>93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4.20184</v>
      </c>
      <c r="I539" s="75" t="n">
        <v>54.62392</v>
      </c>
      <c r="J539" s="76" t="n">
        <v>0</v>
      </c>
      <c r="K539" s="77" t="n">
        <v>-3.27354320511332</v>
      </c>
      <c r="L539" s="77" t="n">
        <v>0</v>
      </c>
      <c r="M539" s="78" t="n">
        <v>-3.27354320511332</v>
      </c>
      <c r="N539" s="76" t="n">
        <v>0</v>
      </c>
      <c r="O539" s="77" t="n">
        <v>0.0737061250528214</v>
      </c>
      <c r="P539" s="77" t="n">
        <v>0</v>
      </c>
      <c r="Q539" s="78" t="n">
        <v>0.0737061250528214</v>
      </c>
      <c r="R539" s="79" t="n">
        <v>0.213886751929988</v>
      </c>
      <c r="S539" s="79" t="n">
        <v>1.09021955938483</v>
      </c>
      <c r="T539" s="79" t="n">
        <v>0.213886751929988</v>
      </c>
      <c r="U539" s="79" t="n">
        <v>1.09021955938483</v>
      </c>
    </row>
    <row r="540" customFormat="false" ht="15" hidden="false" customHeight="false" outlineLevel="0" collapsed="false">
      <c r="A540" s="72" t="s">
        <v>93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4.20184</v>
      </c>
      <c r="I540" s="75" t="n">
        <v>54.62392</v>
      </c>
      <c r="J540" s="76" t="n">
        <v>0</v>
      </c>
      <c r="K540" s="77" t="n">
        <v>-3.27354320511332</v>
      </c>
      <c r="L540" s="77" t="n">
        <v>0</v>
      </c>
      <c r="M540" s="78" t="n">
        <v>-3.27354320511332</v>
      </c>
      <c r="N540" s="76" t="n">
        <v>0</v>
      </c>
      <c r="O540" s="77" t="n">
        <v>0.0737061250528214</v>
      </c>
      <c r="P540" s="77" t="n">
        <v>0</v>
      </c>
      <c r="Q540" s="78" t="n">
        <v>0.0737061250528214</v>
      </c>
      <c r="R540" s="79" t="n">
        <v>0.213886751929988</v>
      </c>
      <c r="S540" s="79" t="n">
        <v>1.09021955938483</v>
      </c>
      <c r="T540" s="79" t="n">
        <v>0.213886751929988</v>
      </c>
      <c r="U540" s="79" t="n">
        <v>1.09021955938483</v>
      </c>
    </row>
    <row r="541" customFormat="false" ht="15" hidden="false" customHeight="false" outlineLevel="0" collapsed="false">
      <c r="A541" s="72" t="s">
        <v>93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4.20184</v>
      </c>
      <c r="I541" s="75" t="n">
        <v>54.62392</v>
      </c>
      <c r="J541" s="76" t="n">
        <v>0</v>
      </c>
      <c r="K541" s="77" t="n">
        <v>-3.27354320511332</v>
      </c>
      <c r="L541" s="77" t="n">
        <v>0</v>
      </c>
      <c r="M541" s="78" t="n">
        <v>-3.27354320511332</v>
      </c>
      <c r="N541" s="76" t="n">
        <v>0</v>
      </c>
      <c r="O541" s="77" t="n">
        <v>0.0737061250528214</v>
      </c>
      <c r="P541" s="77" t="n">
        <v>0</v>
      </c>
      <c r="Q541" s="78" t="n">
        <v>0.0737061250528214</v>
      </c>
      <c r="R541" s="79" t="n">
        <v>0.213886751929988</v>
      </c>
      <c r="S541" s="79" t="n">
        <v>1.09021955938483</v>
      </c>
      <c r="T541" s="79" t="n">
        <v>0.213886751929988</v>
      </c>
      <c r="U541" s="79" t="n">
        <v>1.09021955938483</v>
      </c>
    </row>
    <row r="542" customFormat="false" ht="15" hidden="false" customHeight="false" outlineLevel="0" collapsed="false">
      <c r="A542" s="72" t="s">
        <v>93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4.20184</v>
      </c>
      <c r="I542" s="75" t="n">
        <v>54.62392</v>
      </c>
      <c r="J542" s="76" t="n">
        <v>0</v>
      </c>
      <c r="K542" s="77" t="n">
        <v>-3.27354320511332</v>
      </c>
      <c r="L542" s="77" t="n">
        <v>0</v>
      </c>
      <c r="M542" s="78" t="n">
        <v>-3.27354320511332</v>
      </c>
      <c r="N542" s="76" t="n">
        <v>0</v>
      </c>
      <c r="O542" s="77" t="n">
        <v>0.0737061250528214</v>
      </c>
      <c r="P542" s="77" t="n">
        <v>0</v>
      </c>
      <c r="Q542" s="78" t="n">
        <v>0.0737061250528214</v>
      </c>
      <c r="R542" s="79" t="n">
        <v>0.213886751929988</v>
      </c>
      <c r="S542" s="79" t="n">
        <v>1.09021955938483</v>
      </c>
      <c r="T542" s="79" t="n">
        <v>0.213886751929988</v>
      </c>
      <c r="U542" s="79" t="n">
        <v>1.09021955938483</v>
      </c>
    </row>
    <row r="543" customFormat="false" ht="15" hidden="false" customHeight="false" outlineLevel="0" collapsed="false">
      <c r="A543" s="72" t="s">
        <v>93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4.20184</v>
      </c>
      <c r="I543" s="75" t="n">
        <v>54.62392</v>
      </c>
      <c r="J543" s="76" t="n">
        <v>0</v>
      </c>
      <c r="K543" s="77" t="n">
        <v>-3.27354320511332</v>
      </c>
      <c r="L543" s="77" t="n">
        <v>0</v>
      </c>
      <c r="M543" s="78" t="n">
        <v>-3.27354320511332</v>
      </c>
      <c r="N543" s="76" t="n">
        <v>0</v>
      </c>
      <c r="O543" s="77" t="n">
        <v>0.0737061250528214</v>
      </c>
      <c r="P543" s="77" t="n">
        <v>0</v>
      </c>
      <c r="Q543" s="78" t="n">
        <v>0.0737061250528214</v>
      </c>
      <c r="R543" s="79" t="n">
        <v>0.213886751929988</v>
      </c>
      <c r="S543" s="79" t="n">
        <v>1.09021955938483</v>
      </c>
      <c r="T543" s="79" t="n">
        <v>0.213886751929988</v>
      </c>
      <c r="U543" s="79" t="n">
        <v>1.09021955938483</v>
      </c>
    </row>
    <row r="544" customFormat="false" ht="15" hidden="false" customHeight="false" outlineLevel="0" collapsed="false">
      <c r="A544" s="72" t="s">
        <v>93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4.20184</v>
      </c>
      <c r="I544" s="75" t="n">
        <v>54.62392</v>
      </c>
      <c r="J544" s="76" t="n">
        <v>0</v>
      </c>
      <c r="K544" s="77" t="n">
        <v>-3.27354320511332</v>
      </c>
      <c r="L544" s="77" t="n">
        <v>0</v>
      </c>
      <c r="M544" s="78" t="n">
        <v>-3.27354320511332</v>
      </c>
      <c r="N544" s="76" t="n">
        <v>0</v>
      </c>
      <c r="O544" s="77" t="n">
        <v>0.0737061250528214</v>
      </c>
      <c r="P544" s="77" t="n">
        <v>0</v>
      </c>
      <c r="Q544" s="78" t="n">
        <v>0.0737061250528214</v>
      </c>
      <c r="R544" s="79" t="n">
        <v>0.213886751929988</v>
      </c>
      <c r="S544" s="79" t="n">
        <v>1.09021955938483</v>
      </c>
      <c r="T544" s="79" t="n">
        <v>0.213886751929988</v>
      </c>
      <c r="U544" s="79" t="n">
        <v>1.09021955938483</v>
      </c>
    </row>
    <row r="545" customFormat="false" ht="15" hidden="false" customHeight="false" outlineLevel="0" collapsed="false">
      <c r="A545" s="72" t="s">
        <v>93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4.20184</v>
      </c>
      <c r="I545" s="75" t="n">
        <v>54.62392</v>
      </c>
      <c r="J545" s="76" t="n">
        <v>0</v>
      </c>
      <c r="K545" s="77" t="n">
        <v>-3.27354320511332</v>
      </c>
      <c r="L545" s="77" t="n">
        <v>0</v>
      </c>
      <c r="M545" s="78" t="n">
        <v>-3.27354320511332</v>
      </c>
      <c r="N545" s="76" t="n">
        <v>0</v>
      </c>
      <c r="O545" s="77" t="n">
        <v>0.0737061250528214</v>
      </c>
      <c r="P545" s="77" t="n">
        <v>0</v>
      </c>
      <c r="Q545" s="78" t="n">
        <v>0.0737061250528214</v>
      </c>
      <c r="R545" s="79" t="n">
        <v>0.213886751929988</v>
      </c>
      <c r="S545" s="79" t="n">
        <v>1.09021955938483</v>
      </c>
      <c r="T545" s="79" t="n">
        <v>0.213886751929988</v>
      </c>
      <c r="U545" s="79" t="n">
        <v>1.09021955938483</v>
      </c>
    </row>
    <row r="546" customFormat="false" ht="15" hidden="false" customHeight="false" outlineLevel="0" collapsed="false">
      <c r="A546" s="72" t="s">
        <v>93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4.20184</v>
      </c>
      <c r="I546" s="75" t="n">
        <v>54.62392</v>
      </c>
      <c r="J546" s="76" t="n">
        <v>0</v>
      </c>
      <c r="K546" s="77" t="n">
        <v>-3.27354320511332</v>
      </c>
      <c r="L546" s="77" t="n">
        <v>0</v>
      </c>
      <c r="M546" s="78" t="n">
        <v>-3.27354320511332</v>
      </c>
      <c r="N546" s="76" t="n">
        <v>0</v>
      </c>
      <c r="O546" s="77" t="n">
        <v>0.0737061250528214</v>
      </c>
      <c r="P546" s="77" t="n">
        <v>0</v>
      </c>
      <c r="Q546" s="78" t="n">
        <v>0.0737061250528214</v>
      </c>
      <c r="R546" s="79" t="n">
        <v>0.213886751929988</v>
      </c>
      <c r="S546" s="79" t="n">
        <v>1.09021955938483</v>
      </c>
      <c r="T546" s="79" t="n">
        <v>0.213886751929988</v>
      </c>
      <c r="U546" s="79" t="n">
        <v>1.09021955938483</v>
      </c>
    </row>
    <row r="547" customFormat="false" ht="15" hidden="false" customHeight="false" outlineLevel="0" collapsed="false">
      <c r="A547" s="72" t="s">
        <v>93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4.20184</v>
      </c>
      <c r="I547" s="75" t="n">
        <v>54.62392</v>
      </c>
      <c r="J547" s="76" t="n">
        <v>0</v>
      </c>
      <c r="K547" s="77" t="n">
        <v>-3.27354320511332</v>
      </c>
      <c r="L547" s="77" t="n">
        <v>0</v>
      </c>
      <c r="M547" s="78" t="n">
        <v>-3.27354320511332</v>
      </c>
      <c r="N547" s="76" t="n">
        <v>0</v>
      </c>
      <c r="O547" s="77" t="n">
        <v>0.0737061250528214</v>
      </c>
      <c r="P547" s="77" t="n">
        <v>0</v>
      </c>
      <c r="Q547" s="78" t="n">
        <v>0.0737061250528214</v>
      </c>
      <c r="R547" s="79" t="n">
        <v>0.213886751929988</v>
      </c>
      <c r="S547" s="79" t="n">
        <v>1.09021955938483</v>
      </c>
      <c r="T547" s="79" t="n">
        <v>0.213886751929988</v>
      </c>
      <c r="U547" s="79" t="n">
        <v>1.09021955938483</v>
      </c>
    </row>
    <row r="548" customFormat="false" ht="15" hidden="false" customHeight="false" outlineLevel="0" collapsed="false">
      <c r="A548" s="72" t="s">
        <v>93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4.20184</v>
      </c>
      <c r="I548" s="75" t="n">
        <v>54.62392</v>
      </c>
      <c r="J548" s="76" t="n">
        <v>0</v>
      </c>
      <c r="K548" s="77" t="n">
        <v>-3.27354320511332</v>
      </c>
      <c r="L548" s="77" t="n">
        <v>0</v>
      </c>
      <c r="M548" s="78" t="n">
        <v>-3.27354320511332</v>
      </c>
      <c r="N548" s="76" t="n">
        <v>0</v>
      </c>
      <c r="O548" s="77" t="n">
        <v>0.0737061250528214</v>
      </c>
      <c r="P548" s="77" t="n">
        <v>0</v>
      </c>
      <c r="Q548" s="78" t="n">
        <v>0.0737061250528214</v>
      </c>
      <c r="R548" s="79" t="n">
        <v>0.213886751929988</v>
      </c>
      <c r="S548" s="79" t="n">
        <v>1.09021955938483</v>
      </c>
      <c r="T548" s="79" t="n">
        <v>0.213886751929988</v>
      </c>
      <c r="U548" s="79" t="n">
        <v>1.09021955938483</v>
      </c>
    </row>
    <row r="549" customFormat="false" ht="15" hidden="false" customHeight="false" outlineLevel="0" collapsed="false">
      <c r="A549" s="72" t="s">
        <v>93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4.20184</v>
      </c>
      <c r="I549" s="75" t="n">
        <v>54.62392</v>
      </c>
      <c r="J549" s="76" t="n">
        <v>0</v>
      </c>
      <c r="K549" s="77" t="n">
        <v>-3.27354320511332</v>
      </c>
      <c r="L549" s="77" t="n">
        <v>0</v>
      </c>
      <c r="M549" s="78" t="n">
        <v>-3.27354320511332</v>
      </c>
      <c r="N549" s="76" t="n">
        <v>0</v>
      </c>
      <c r="O549" s="77" t="n">
        <v>0.0737061250528214</v>
      </c>
      <c r="P549" s="77" t="n">
        <v>0</v>
      </c>
      <c r="Q549" s="78" t="n">
        <v>0.0737061250528214</v>
      </c>
      <c r="R549" s="79" t="n">
        <v>0.213886751929988</v>
      </c>
      <c r="S549" s="79" t="n">
        <v>1.09021955938483</v>
      </c>
      <c r="T549" s="79" t="n">
        <v>0.213886751929988</v>
      </c>
      <c r="U549" s="79" t="n">
        <v>1.09021955938483</v>
      </c>
    </row>
    <row r="550" customFormat="false" ht="15" hidden="false" customHeight="false" outlineLevel="0" collapsed="false">
      <c r="A550" s="72" t="s">
        <v>93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4.20184</v>
      </c>
      <c r="I550" s="75" t="n">
        <v>54.62392</v>
      </c>
      <c r="J550" s="76" t="n">
        <v>0</v>
      </c>
      <c r="K550" s="77" t="n">
        <v>-3.27354320511332</v>
      </c>
      <c r="L550" s="77" t="n">
        <v>0</v>
      </c>
      <c r="M550" s="78" t="n">
        <v>-3.27354320511332</v>
      </c>
      <c r="N550" s="76" t="n">
        <v>0</v>
      </c>
      <c r="O550" s="77" t="n">
        <v>0.0737061250528214</v>
      </c>
      <c r="P550" s="77" t="n">
        <v>0</v>
      </c>
      <c r="Q550" s="78" t="n">
        <v>0.0737061250528214</v>
      </c>
      <c r="R550" s="79" t="n">
        <v>0.213886751929988</v>
      </c>
      <c r="S550" s="79" t="n">
        <v>1.09021955938483</v>
      </c>
      <c r="T550" s="79" t="n">
        <v>0.213886751929988</v>
      </c>
      <c r="U550" s="79" t="n">
        <v>1.09021955938483</v>
      </c>
    </row>
    <row r="551" customFormat="false" ht="15" hidden="false" customHeight="false" outlineLevel="0" collapsed="false">
      <c r="A551" s="72" t="s">
        <v>93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4.20184</v>
      </c>
      <c r="I551" s="75" t="n">
        <v>54.62392</v>
      </c>
      <c r="J551" s="76" t="n">
        <v>0</v>
      </c>
      <c r="K551" s="77" t="n">
        <v>-3.27354320511332</v>
      </c>
      <c r="L551" s="77" t="n">
        <v>0</v>
      </c>
      <c r="M551" s="78" t="n">
        <v>-3.27354320511332</v>
      </c>
      <c r="N551" s="76" t="n">
        <v>0</v>
      </c>
      <c r="O551" s="77" t="n">
        <v>0.0737061250528214</v>
      </c>
      <c r="P551" s="77" t="n">
        <v>0</v>
      </c>
      <c r="Q551" s="78" t="n">
        <v>0.0737061250528214</v>
      </c>
      <c r="R551" s="79" t="n">
        <v>0.213886751929988</v>
      </c>
      <c r="S551" s="79" t="n">
        <v>1.09021955938483</v>
      </c>
      <c r="T551" s="79" t="n">
        <v>0.213886751929988</v>
      </c>
      <c r="U551" s="79" t="n">
        <v>1.09021955938483</v>
      </c>
    </row>
    <row r="552" customFormat="false" ht="15" hidden="false" customHeight="false" outlineLevel="0" collapsed="false">
      <c r="A552" s="72" t="s">
        <v>93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4.20184</v>
      </c>
      <c r="I552" s="75" t="n">
        <v>54.62392</v>
      </c>
      <c r="J552" s="76" t="n">
        <v>0</v>
      </c>
      <c r="K552" s="77" t="n">
        <v>-3.27354320511332</v>
      </c>
      <c r="L552" s="77" t="n">
        <v>0</v>
      </c>
      <c r="M552" s="78" t="n">
        <v>-3.27354320511332</v>
      </c>
      <c r="N552" s="76" t="n">
        <v>0</v>
      </c>
      <c r="O552" s="77" t="n">
        <v>0.0737061250528214</v>
      </c>
      <c r="P552" s="77" t="n">
        <v>0</v>
      </c>
      <c r="Q552" s="78" t="n">
        <v>0.0737061250528214</v>
      </c>
      <c r="R552" s="79" t="n">
        <v>0.213886751929988</v>
      </c>
      <c r="S552" s="79" t="n">
        <v>1.09021955938483</v>
      </c>
      <c r="T552" s="79" t="n">
        <v>0.213886751929988</v>
      </c>
      <c r="U552" s="79" t="n">
        <v>1.09021955938483</v>
      </c>
    </row>
    <row r="553" customFormat="false" ht="15" hidden="false" customHeight="false" outlineLevel="0" collapsed="false">
      <c r="A553" s="72" t="s">
        <v>93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4.20184</v>
      </c>
      <c r="I553" s="75" t="n">
        <v>54.62392</v>
      </c>
      <c r="J553" s="76" t="n">
        <v>0</v>
      </c>
      <c r="K553" s="77" t="n">
        <v>-3.27354320511332</v>
      </c>
      <c r="L553" s="77" t="n">
        <v>0</v>
      </c>
      <c r="M553" s="78" t="n">
        <v>-3.27354320511332</v>
      </c>
      <c r="N553" s="76" t="n">
        <v>0</v>
      </c>
      <c r="O553" s="77" t="n">
        <v>0.0737061250528214</v>
      </c>
      <c r="P553" s="77" t="n">
        <v>0</v>
      </c>
      <c r="Q553" s="78" t="n">
        <v>0.0737061250528214</v>
      </c>
      <c r="R553" s="79" t="n">
        <v>0.213886751929988</v>
      </c>
      <c r="S553" s="79" t="n">
        <v>1.09021955938483</v>
      </c>
      <c r="T553" s="79" t="n">
        <v>0.213886751929988</v>
      </c>
      <c r="U553" s="79" t="n">
        <v>1.09021955938483</v>
      </c>
    </row>
    <row r="554" customFormat="false" ht="15" hidden="false" customHeight="false" outlineLevel="0" collapsed="false">
      <c r="A554" s="72" t="s">
        <v>93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4.20184</v>
      </c>
      <c r="I554" s="75" t="n">
        <v>54.62392</v>
      </c>
      <c r="J554" s="76" t="n">
        <v>0</v>
      </c>
      <c r="K554" s="77" t="n">
        <v>-3.27354320511332</v>
      </c>
      <c r="L554" s="77" t="n">
        <v>0</v>
      </c>
      <c r="M554" s="78" t="n">
        <v>-3.27354320511332</v>
      </c>
      <c r="N554" s="76" t="n">
        <v>0</v>
      </c>
      <c r="O554" s="77" t="n">
        <v>0.0737061250528214</v>
      </c>
      <c r="P554" s="77" t="n">
        <v>0</v>
      </c>
      <c r="Q554" s="78" t="n">
        <v>0.0737061250528214</v>
      </c>
      <c r="R554" s="79" t="n">
        <v>0.213886751929988</v>
      </c>
      <c r="S554" s="79" t="n">
        <v>1.09021955938483</v>
      </c>
      <c r="T554" s="79" t="n">
        <v>0.213886751929988</v>
      </c>
      <c r="U554" s="79" t="n">
        <v>1.09021955938483</v>
      </c>
    </row>
    <row r="555" customFormat="false" ht="15" hidden="false" customHeight="false" outlineLevel="0" collapsed="false">
      <c r="A555" s="72" t="s">
        <v>93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4.20184</v>
      </c>
      <c r="I555" s="75" t="n">
        <v>54.62392</v>
      </c>
      <c r="J555" s="76" t="n">
        <v>0</v>
      </c>
      <c r="K555" s="77" t="n">
        <v>-3.27354320511332</v>
      </c>
      <c r="L555" s="77" t="n">
        <v>0</v>
      </c>
      <c r="M555" s="78" t="n">
        <v>-3.27354320511332</v>
      </c>
      <c r="N555" s="76" t="n">
        <v>0</v>
      </c>
      <c r="O555" s="77" t="n">
        <v>0.0737061250528214</v>
      </c>
      <c r="P555" s="77" t="n">
        <v>0</v>
      </c>
      <c r="Q555" s="78" t="n">
        <v>0.0737061250528214</v>
      </c>
      <c r="R555" s="79" t="n">
        <v>0.213886751929988</v>
      </c>
      <c r="S555" s="79" t="n">
        <v>1.09021955938483</v>
      </c>
      <c r="T555" s="79" t="n">
        <v>0.213886751929988</v>
      </c>
      <c r="U555" s="79" t="n">
        <v>1.09021955938483</v>
      </c>
    </row>
    <row r="556" customFormat="false" ht="15" hidden="false" customHeight="false" outlineLevel="0" collapsed="false">
      <c r="A556" s="72" t="s">
        <v>93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4.20184</v>
      </c>
      <c r="I556" s="75" t="n">
        <v>54.62392</v>
      </c>
      <c r="J556" s="76" t="n">
        <v>0</v>
      </c>
      <c r="K556" s="77" t="n">
        <v>-3.27354320511332</v>
      </c>
      <c r="L556" s="77" t="n">
        <v>0</v>
      </c>
      <c r="M556" s="78" t="n">
        <v>-3.27354320511332</v>
      </c>
      <c r="N556" s="76" t="n">
        <v>0</v>
      </c>
      <c r="O556" s="77" t="n">
        <v>0.0737061250528214</v>
      </c>
      <c r="P556" s="77" t="n">
        <v>0</v>
      </c>
      <c r="Q556" s="78" t="n">
        <v>0.0737061250528214</v>
      </c>
      <c r="R556" s="79" t="n">
        <v>0.213886751929988</v>
      </c>
      <c r="S556" s="79" t="n">
        <v>1.09021955938483</v>
      </c>
      <c r="T556" s="79" t="n">
        <v>0.213886751929988</v>
      </c>
      <c r="U556" s="79" t="n">
        <v>1.09021955938483</v>
      </c>
    </row>
    <row r="557" customFormat="false" ht="15" hidden="false" customHeight="false" outlineLevel="0" collapsed="false">
      <c r="A557" s="72" t="s">
        <v>93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4.20184</v>
      </c>
      <c r="I557" s="75" t="n">
        <v>54.62392</v>
      </c>
      <c r="J557" s="76" t="n">
        <v>0</v>
      </c>
      <c r="K557" s="77" t="n">
        <v>-3.27354320511332</v>
      </c>
      <c r="L557" s="77" t="n">
        <v>0</v>
      </c>
      <c r="M557" s="78" t="n">
        <v>-3.27354320511332</v>
      </c>
      <c r="N557" s="76" t="n">
        <v>0</v>
      </c>
      <c r="O557" s="77" t="n">
        <v>0.0737061250528214</v>
      </c>
      <c r="P557" s="77" t="n">
        <v>0</v>
      </c>
      <c r="Q557" s="78" t="n">
        <v>0.0737061250528214</v>
      </c>
      <c r="R557" s="79" t="n">
        <v>0.213886751929988</v>
      </c>
      <c r="S557" s="79" t="n">
        <v>1.09021955938483</v>
      </c>
      <c r="T557" s="79" t="n">
        <v>0.213886751929988</v>
      </c>
      <c r="U557" s="79" t="n">
        <v>1.09021955938483</v>
      </c>
    </row>
    <row r="558" customFormat="false" ht="15" hidden="false" customHeight="false" outlineLevel="0" collapsed="false">
      <c r="A558" s="72" t="s">
        <v>93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4.20184</v>
      </c>
      <c r="I558" s="75" t="n">
        <v>54.62392</v>
      </c>
      <c r="J558" s="76" t="n">
        <v>0</v>
      </c>
      <c r="K558" s="77" t="n">
        <v>-3.27354320511332</v>
      </c>
      <c r="L558" s="77" t="n">
        <v>0</v>
      </c>
      <c r="M558" s="78" t="n">
        <v>-3.27354320511332</v>
      </c>
      <c r="N558" s="76" t="n">
        <v>0</v>
      </c>
      <c r="O558" s="77" t="n">
        <v>0.0737061250528214</v>
      </c>
      <c r="P558" s="77" t="n">
        <v>0</v>
      </c>
      <c r="Q558" s="78" t="n">
        <v>0.0737061250528214</v>
      </c>
      <c r="R558" s="79" t="n">
        <v>0.213886751929988</v>
      </c>
      <c r="S558" s="79" t="n">
        <v>1.09021955938483</v>
      </c>
      <c r="T558" s="79" t="n">
        <v>0.213886751929988</v>
      </c>
      <c r="U558" s="79" t="n">
        <v>1.09021955938483</v>
      </c>
    </row>
    <row r="559" customFormat="false" ht="15" hidden="false" customHeight="false" outlineLevel="0" collapsed="false">
      <c r="A559" s="72" t="s">
        <v>93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4.20184</v>
      </c>
      <c r="I559" s="75" t="n">
        <v>54.62392</v>
      </c>
      <c r="J559" s="76" t="n">
        <v>0</v>
      </c>
      <c r="K559" s="77" t="n">
        <v>-3.27354320511332</v>
      </c>
      <c r="L559" s="77" t="n">
        <v>0</v>
      </c>
      <c r="M559" s="78" t="n">
        <v>-3.27354320511332</v>
      </c>
      <c r="N559" s="76" t="n">
        <v>0</v>
      </c>
      <c r="O559" s="77" t="n">
        <v>0.0737061250528214</v>
      </c>
      <c r="P559" s="77" t="n">
        <v>0</v>
      </c>
      <c r="Q559" s="78" t="n">
        <v>0.0737061250528214</v>
      </c>
      <c r="R559" s="79" t="n">
        <v>0.213886751929988</v>
      </c>
      <c r="S559" s="79" t="n">
        <v>1.09021955938483</v>
      </c>
      <c r="T559" s="79" t="n">
        <v>0.213886751929988</v>
      </c>
      <c r="U559" s="79" t="n">
        <v>1.09021955938483</v>
      </c>
    </row>
    <row r="560" customFormat="false" ht="15" hidden="false" customHeight="false" outlineLevel="0" collapsed="false">
      <c r="A560" s="72" t="s">
        <v>93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4.20184</v>
      </c>
      <c r="I560" s="75" t="n">
        <v>54.62392</v>
      </c>
      <c r="J560" s="76" t="n">
        <v>0</v>
      </c>
      <c r="K560" s="77" t="n">
        <v>-3.27354320511332</v>
      </c>
      <c r="L560" s="77" t="n">
        <v>0</v>
      </c>
      <c r="M560" s="78" t="n">
        <v>-3.27354320511332</v>
      </c>
      <c r="N560" s="76" t="n">
        <v>0</v>
      </c>
      <c r="O560" s="77" t="n">
        <v>0.0737061250528214</v>
      </c>
      <c r="P560" s="77" t="n">
        <v>0</v>
      </c>
      <c r="Q560" s="78" t="n">
        <v>0.0737061250528214</v>
      </c>
      <c r="R560" s="79" t="n">
        <v>0.213886751929988</v>
      </c>
      <c r="S560" s="79" t="n">
        <v>1.09021955938483</v>
      </c>
      <c r="T560" s="79" t="n">
        <v>0.213886751929988</v>
      </c>
      <c r="U560" s="79" t="n">
        <v>1.09021955938483</v>
      </c>
    </row>
    <row r="561" customFormat="false" ht="15" hidden="false" customHeight="false" outlineLevel="0" collapsed="false">
      <c r="A561" s="72" t="s">
        <v>93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4.20184</v>
      </c>
      <c r="I561" s="75" t="n">
        <v>54.62392</v>
      </c>
      <c r="J561" s="76" t="n">
        <v>0</v>
      </c>
      <c r="K561" s="77" t="n">
        <v>-3.27354320511332</v>
      </c>
      <c r="L561" s="77" t="n">
        <v>0</v>
      </c>
      <c r="M561" s="78" t="n">
        <v>-3.27354320511332</v>
      </c>
      <c r="N561" s="76" t="n">
        <v>0</v>
      </c>
      <c r="O561" s="77" t="n">
        <v>0.0737061250528214</v>
      </c>
      <c r="P561" s="77" t="n">
        <v>0</v>
      </c>
      <c r="Q561" s="78" t="n">
        <v>0.0737061250528214</v>
      </c>
      <c r="R561" s="79" t="n">
        <v>0.213886751929988</v>
      </c>
      <c r="S561" s="79" t="n">
        <v>1.09021955938483</v>
      </c>
      <c r="T561" s="79" t="n">
        <v>0.213886751929988</v>
      </c>
      <c r="U561" s="79" t="n">
        <v>1.09021955938483</v>
      </c>
    </row>
    <row r="562" customFormat="false" ht="15" hidden="false" customHeight="false" outlineLevel="0" collapsed="false">
      <c r="A562" s="72" t="s">
        <v>93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4.20184</v>
      </c>
      <c r="I562" s="75" t="n">
        <v>54.62392</v>
      </c>
      <c r="J562" s="76" t="n">
        <v>0</v>
      </c>
      <c r="K562" s="77" t="n">
        <v>-3.27354320511332</v>
      </c>
      <c r="L562" s="77" t="n">
        <v>0</v>
      </c>
      <c r="M562" s="78" t="n">
        <v>-3.27354320511332</v>
      </c>
      <c r="N562" s="76" t="n">
        <v>0</v>
      </c>
      <c r="O562" s="77" t="n">
        <v>0.0737061250528214</v>
      </c>
      <c r="P562" s="77" t="n">
        <v>0</v>
      </c>
      <c r="Q562" s="78" t="n">
        <v>0.0737061250528214</v>
      </c>
      <c r="R562" s="79" t="n">
        <v>0.213886751929988</v>
      </c>
      <c r="S562" s="79" t="n">
        <v>1.09021955938483</v>
      </c>
      <c r="T562" s="79" t="n">
        <v>0.213886751929988</v>
      </c>
      <c r="U562" s="79" t="n">
        <v>1.09021955938483</v>
      </c>
    </row>
    <row r="563" customFormat="false" ht="15" hidden="false" customHeight="false" outlineLevel="0" collapsed="false">
      <c r="A563" s="72" t="s">
        <v>93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4.20184</v>
      </c>
      <c r="I563" s="75" t="n">
        <v>54.62392</v>
      </c>
      <c r="J563" s="76" t="n">
        <v>0</v>
      </c>
      <c r="K563" s="77" t="n">
        <v>-3.27354320511332</v>
      </c>
      <c r="L563" s="77" t="n">
        <v>0</v>
      </c>
      <c r="M563" s="78" t="n">
        <v>-3.27354320511332</v>
      </c>
      <c r="N563" s="76" t="n">
        <v>0</v>
      </c>
      <c r="O563" s="77" t="n">
        <v>0.0737061250528214</v>
      </c>
      <c r="P563" s="77" t="n">
        <v>0</v>
      </c>
      <c r="Q563" s="78" t="n">
        <v>0.0737061250528214</v>
      </c>
      <c r="R563" s="79" t="n">
        <v>0.213886751929988</v>
      </c>
      <c r="S563" s="79" t="n">
        <v>1.09021955938483</v>
      </c>
      <c r="T563" s="79" t="n">
        <v>0.213886751929988</v>
      </c>
      <c r="U563" s="79" t="n">
        <v>1.09021955938483</v>
      </c>
    </row>
    <row r="564" customFormat="false" ht="15" hidden="false" customHeight="false" outlineLevel="0" collapsed="false">
      <c r="A564" s="72" t="s">
        <v>93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4.20184</v>
      </c>
      <c r="I564" s="75" t="n">
        <v>54.62392</v>
      </c>
      <c r="J564" s="76" t="n">
        <v>0</v>
      </c>
      <c r="K564" s="77" t="n">
        <v>-3.27354320511332</v>
      </c>
      <c r="L564" s="77" t="n">
        <v>0</v>
      </c>
      <c r="M564" s="78" t="n">
        <v>-3.27354320511332</v>
      </c>
      <c r="N564" s="76" t="n">
        <v>0</v>
      </c>
      <c r="O564" s="77" t="n">
        <v>0.0737061250528214</v>
      </c>
      <c r="P564" s="77" t="n">
        <v>0</v>
      </c>
      <c r="Q564" s="78" t="n">
        <v>0.0737061250528214</v>
      </c>
      <c r="R564" s="79" t="n">
        <v>0.213886751929988</v>
      </c>
      <c r="S564" s="79" t="n">
        <v>1.09021955938483</v>
      </c>
      <c r="T564" s="79" t="n">
        <v>0.213886751929988</v>
      </c>
      <c r="U564" s="79" t="n">
        <v>1.09021955938483</v>
      </c>
    </row>
    <row r="565" customFormat="false" ht="15" hidden="false" customHeight="false" outlineLevel="0" collapsed="false">
      <c r="A565" s="72" t="s">
        <v>93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4.20184</v>
      </c>
      <c r="I565" s="75" t="n">
        <v>54.62392</v>
      </c>
      <c r="J565" s="76" t="n">
        <v>0</v>
      </c>
      <c r="K565" s="77" t="n">
        <v>-3.27354320511332</v>
      </c>
      <c r="L565" s="77" t="n">
        <v>0</v>
      </c>
      <c r="M565" s="78" t="n">
        <v>-3.27354320511332</v>
      </c>
      <c r="N565" s="76" t="n">
        <v>0</v>
      </c>
      <c r="O565" s="77" t="n">
        <v>0.0737061250528214</v>
      </c>
      <c r="P565" s="77" t="n">
        <v>0</v>
      </c>
      <c r="Q565" s="78" t="n">
        <v>0.0737061250528214</v>
      </c>
      <c r="R565" s="79" t="n">
        <v>0.213886751929988</v>
      </c>
      <c r="S565" s="79" t="n">
        <v>1.09021955938483</v>
      </c>
      <c r="T565" s="79" t="n">
        <v>0.213886751929988</v>
      </c>
      <c r="U565" s="79" t="n">
        <v>1.09021955938483</v>
      </c>
    </row>
    <row r="566" customFormat="false" ht="15" hidden="false" customHeight="false" outlineLevel="0" collapsed="false">
      <c r="A566" s="72" t="s">
        <v>93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4.20184</v>
      </c>
      <c r="I566" s="75" t="n">
        <v>54.62392</v>
      </c>
      <c r="J566" s="76" t="n">
        <v>0</v>
      </c>
      <c r="K566" s="77" t="n">
        <v>-3.27354320511332</v>
      </c>
      <c r="L566" s="77" t="n">
        <v>0</v>
      </c>
      <c r="M566" s="78" t="n">
        <v>-3.27354320511332</v>
      </c>
      <c r="N566" s="76" t="n">
        <v>0</v>
      </c>
      <c r="O566" s="77" t="n">
        <v>0.0737061250528214</v>
      </c>
      <c r="P566" s="77" t="n">
        <v>0</v>
      </c>
      <c r="Q566" s="78" t="n">
        <v>0.0737061250528214</v>
      </c>
      <c r="R566" s="79" t="n">
        <v>0.213886751929988</v>
      </c>
      <c r="S566" s="79" t="n">
        <v>1.09021955938483</v>
      </c>
      <c r="T566" s="79" t="n">
        <v>0.213886751929988</v>
      </c>
      <c r="U566" s="79" t="n">
        <v>1.09021955938483</v>
      </c>
    </row>
    <row r="567" customFormat="false" ht="15" hidden="false" customHeight="false" outlineLevel="0" collapsed="false">
      <c r="A567" s="72" t="s">
        <v>93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4.20184</v>
      </c>
      <c r="I567" s="75" t="n">
        <v>54.62392</v>
      </c>
      <c r="J567" s="76" t="n">
        <v>0</v>
      </c>
      <c r="K567" s="77" t="n">
        <v>-3.27354320511332</v>
      </c>
      <c r="L567" s="77" t="n">
        <v>0</v>
      </c>
      <c r="M567" s="78" t="n">
        <v>-3.27354320511332</v>
      </c>
      <c r="N567" s="76" t="n">
        <v>0</v>
      </c>
      <c r="O567" s="77" t="n">
        <v>0.0737061250528214</v>
      </c>
      <c r="P567" s="77" t="n">
        <v>0</v>
      </c>
      <c r="Q567" s="78" t="n">
        <v>0.0737061250528214</v>
      </c>
      <c r="R567" s="79" t="n">
        <v>0.213886751929988</v>
      </c>
      <c r="S567" s="79" t="n">
        <v>1.09021955938483</v>
      </c>
      <c r="T567" s="79" t="n">
        <v>0.213886751929988</v>
      </c>
      <c r="U567" s="79" t="n">
        <v>1.09021955938483</v>
      </c>
    </row>
    <row r="568" customFormat="false" ht="15" hidden="false" customHeight="false" outlineLevel="0" collapsed="false">
      <c r="A568" s="72" t="s">
        <v>93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4.20184</v>
      </c>
      <c r="I568" s="75" t="n">
        <v>54.62392</v>
      </c>
      <c r="J568" s="76" t="n">
        <v>0</v>
      </c>
      <c r="K568" s="77" t="n">
        <v>-3.27354320511332</v>
      </c>
      <c r="L568" s="77" t="n">
        <v>0</v>
      </c>
      <c r="M568" s="78" t="n">
        <v>-3.27354320511332</v>
      </c>
      <c r="N568" s="76" t="n">
        <v>0</v>
      </c>
      <c r="O568" s="77" t="n">
        <v>0.0737061250528214</v>
      </c>
      <c r="P568" s="77" t="n">
        <v>0</v>
      </c>
      <c r="Q568" s="78" t="n">
        <v>0.0737061250528214</v>
      </c>
      <c r="R568" s="79" t="n">
        <v>0.213886751929988</v>
      </c>
      <c r="S568" s="79" t="n">
        <v>1.09021955938483</v>
      </c>
      <c r="T568" s="79" t="n">
        <v>0.213886751929988</v>
      </c>
      <c r="U568" s="79" t="n">
        <v>1.09021955938483</v>
      </c>
    </row>
    <row r="569" customFormat="false" ht="15" hidden="false" customHeight="false" outlineLevel="0" collapsed="false">
      <c r="A569" s="72" t="s">
        <v>93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4.20184</v>
      </c>
      <c r="I569" s="75" t="n">
        <v>54.62392</v>
      </c>
      <c r="J569" s="76" t="n">
        <v>0</v>
      </c>
      <c r="K569" s="77" t="n">
        <v>-3.27354320511332</v>
      </c>
      <c r="L569" s="77" t="n">
        <v>0</v>
      </c>
      <c r="M569" s="78" t="n">
        <v>-3.27354320511332</v>
      </c>
      <c r="N569" s="76" t="n">
        <v>0</v>
      </c>
      <c r="O569" s="77" t="n">
        <v>0.0737061250528214</v>
      </c>
      <c r="P569" s="77" t="n">
        <v>0</v>
      </c>
      <c r="Q569" s="78" t="n">
        <v>0.0737061250528214</v>
      </c>
      <c r="R569" s="79" t="n">
        <v>0.213886751929988</v>
      </c>
      <c r="S569" s="79" t="n">
        <v>1.09021955938483</v>
      </c>
      <c r="T569" s="79" t="n">
        <v>0.213886751929988</v>
      </c>
      <c r="U569" s="79" t="n">
        <v>1.09021955938483</v>
      </c>
    </row>
    <row r="570" customFormat="false" ht="15" hidden="false" customHeight="false" outlineLevel="0" collapsed="false">
      <c r="A570" s="72" t="s">
        <v>93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4.20184</v>
      </c>
      <c r="I570" s="75" t="n">
        <v>54.62392</v>
      </c>
      <c r="J570" s="76" t="n">
        <v>0</v>
      </c>
      <c r="K570" s="77" t="n">
        <v>-3.27354320511332</v>
      </c>
      <c r="L570" s="77" t="n">
        <v>0</v>
      </c>
      <c r="M570" s="78" t="n">
        <v>-3.27354320511332</v>
      </c>
      <c r="N570" s="76" t="n">
        <v>0</v>
      </c>
      <c r="O570" s="77" t="n">
        <v>0.0737061250528214</v>
      </c>
      <c r="P570" s="77" t="n">
        <v>0</v>
      </c>
      <c r="Q570" s="78" t="n">
        <v>0.0737061250528214</v>
      </c>
      <c r="R570" s="79" t="n">
        <v>0.213886751929988</v>
      </c>
      <c r="S570" s="79" t="n">
        <v>1.09021955938483</v>
      </c>
      <c r="T570" s="79" t="n">
        <v>0.213886751929988</v>
      </c>
      <c r="U570" s="79" t="n">
        <v>1.09021955938483</v>
      </c>
    </row>
    <row r="571" customFormat="false" ht="15" hidden="false" customHeight="false" outlineLevel="0" collapsed="false">
      <c r="A571" s="72" t="s">
        <v>93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4.20184</v>
      </c>
      <c r="I571" s="75" t="n">
        <v>54.62392</v>
      </c>
      <c r="J571" s="76" t="n">
        <v>0</v>
      </c>
      <c r="K571" s="77" t="n">
        <v>-3.27354320511332</v>
      </c>
      <c r="L571" s="77" t="n">
        <v>0</v>
      </c>
      <c r="M571" s="78" t="n">
        <v>-3.27354320511332</v>
      </c>
      <c r="N571" s="76" t="n">
        <v>0</v>
      </c>
      <c r="O571" s="77" t="n">
        <v>0.0737061250528214</v>
      </c>
      <c r="P571" s="77" t="n">
        <v>0</v>
      </c>
      <c r="Q571" s="78" t="n">
        <v>0.0737061250528214</v>
      </c>
      <c r="R571" s="79" t="n">
        <v>0.213886751929988</v>
      </c>
      <c r="S571" s="79" t="n">
        <v>1.09021955938483</v>
      </c>
      <c r="T571" s="79" t="n">
        <v>0.213886751929988</v>
      </c>
      <c r="U571" s="79" t="n">
        <v>1.09021955938483</v>
      </c>
    </row>
    <row r="572" customFormat="false" ht="15" hidden="false" customHeight="false" outlineLevel="0" collapsed="false">
      <c r="A572" s="72" t="s">
        <v>93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4.20184</v>
      </c>
      <c r="I572" s="75" t="n">
        <v>54.62392</v>
      </c>
      <c r="J572" s="76" t="n">
        <v>0</v>
      </c>
      <c r="K572" s="77" t="n">
        <v>-3.27354320511332</v>
      </c>
      <c r="L572" s="77" t="n">
        <v>0</v>
      </c>
      <c r="M572" s="78" t="n">
        <v>-3.27354320511332</v>
      </c>
      <c r="N572" s="76" t="n">
        <v>0</v>
      </c>
      <c r="O572" s="77" t="n">
        <v>0.0737061250528214</v>
      </c>
      <c r="P572" s="77" t="n">
        <v>0</v>
      </c>
      <c r="Q572" s="78" t="n">
        <v>0.0737061250528214</v>
      </c>
      <c r="R572" s="79" t="n">
        <v>0.213886751929988</v>
      </c>
      <c r="S572" s="79" t="n">
        <v>1.09021955938483</v>
      </c>
      <c r="T572" s="79" t="n">
        <v>0.213886751929988</v>
      </c>
      <c r="U572" s="79" t="n">
        <v>1.09021955938483</v>
      </c>
    </row>
    <row r="573" customFormat="false" ht="15" hidden="false" customHeight="false" outlineLevel="0" collapsed="false">
      <c r="A573" s="72" t="s">
        <v>93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4.20184</v>
      </c>
      <c r="I573" s="75" t="n">
        <v>54.62392</v>
      </c>
      <c r="J573" s="76" t="n">
        <v>0</v>
      </c>
      <c r="K573" s="77" t="n">
        <v>-3.27354320511332</v>
      </c>
      <c r="L573" s="77" t="n">
        <v>0</v>
      </c>
      <c r="M573" s="78" t="n">
        <v>-3.27354320511332</v>
      </c>
      <c r="N573" s="76" t="n">
        <v>0</v>
      </c>
      <c r="O573" s="77" t="n">
        <v>0.0737061250528214</v>
      </c>
      <c r="P573" s="77" t="n">
        <v>0</v>
      </c>
      <c r="Q573" s="78" t="n">
        <v>0.0737061250528214</v>
      </c>
      <c r="R573" s="79" t="n">
        <v>0.213886751929988</v>
      </c>
      <c r="S573" s="79" t="n">
        <v>1.09021955938483</v>
      </c>
      <c r="T573" s="79" t="n">
        <v>0.213886751929988</v>
      </c>
      <c r="U573" s="79" t="n">
        <v>1.09021955938483</v>
      </c>
    </row>
    <row r="574" customFormat="false" ht="15" hidden="false" customHeight="false" outlineLevel="0" collapsed="false">
      <c r="A574" s="72" t="s">
        <v>93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4.20184</v>
      </c>
      <c r="I574" s="75" t="n">
        <v>54.62392</v>
      </c>
      <c r="J574" s="76" t="n">
        <v>0</v>
      </c>
      <c r="K574" s="77" t="n">
        <v>-3.27354320511332</v>
      </c>
      <c r="L574" s="77" t="n">
        <v>0</v>
      </c>
      <c r="M574" s="78" t="n">
        <v>-3.27354320511332</v>
      </c>
      <c r="N574" s="76" t="n">
        <v>0</v>
      </c>
      <c r="O574" s="77" t="n">
        <v>0.0737061250528214</v>
      </c>
      <c r="P574" s="77" t="n">
        <v>0</v>
      </c>
      <c r="Q574" s="78" t="n">
        <v>0.0737061250528214</v>
      </c>
      <c r="R574" s="79" t="n">
        <v>0.213886751929988</v>
      </c>
      <c r="S574" s="79" t="n">
        <v>1.09021955938483</v>
      </c>
      <c r="T574" s="79" t="n">
        <v>0.213886751929988</v>
      </c>
      <c r="U574" s="79" t="n">
        <v>1.09021955938483</v>
      </c>
    </row>
    <row r="575" customFormat="false" ht="15" hidden="false" customHeight="false" outlineLevel="0" collapsed="false">
      <c r="A575" s="72" t="s">
        <v>93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4.20184</v>
      </c>
      <c r="I575" s="75" t="n">
        <v>54.62392</v>
      </c>
      <c r="J575" s="76" t="n">
        <v>0</v>
      </c>
      <c r="K575" s="77" t="n">
        <v>-3.27354320511332</v>
      </c>
      <c r="L575" s="77" t="n">
        <v>0</v>
      </c>
      <c r="M575" s="78" t="n">
        <v>-3.27354320511332</v>
      </c>
      <c r="N575" s="76" t="n">
        <v>0</v>
      </c>
      <c r="O575" s="77" t="n">
        <v>0.0737061250528214</v>
      </c>
      <c r="P575" s="77" t="n">
        <v>0</v>
      </c>
      <c r="Q575" s="78" t="n">
        <v>0.0737061250528214</v>
      </c>
      <c r="R575" s="79" t="n">
        <v>0.213886751929988</v>
      </c>
      <c r="S575" s="79" t="n">
        <v>1.09021955938483</v>
      </c>
      <c r="T575" s="79" t="n">
        <v>0.213886751929988</v>
      </c>
      <c r="U575" s="79" t="n">
        <v>1.09021955938483</v>
      </c>
    </row>
    <row r="576" customFormat="false" ht="15" hidden="false" customHeight="false" outlineLevel="0" collapsed="false">
      <c r="A576" s="72" t="s">
        <v>93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4.20184</v>
      </c>
      <c r="I576" s="75" t="n">
        <v>54.62392</v>
      </c>
      <c r="J576" s="76" t="n">
        <v>0</v>
      </c>
      <c r="K576" s="77" t="n">
        <v>-3.27354320511332</v>
      </c>
      <c r="L576" s="77" t="n">
        <v>0</v>
      </c>
      <c r="M576" s="78" t="n">
        <v>-3.27354320511332</v>
      </c>
      <c r="N576" s="76" t="n">
        <v>0</v>
      </c>
      <c r="O576" s="77" t="n">
        <v>0.0737061250528214</v>
      </c>
      <c r="P576" s="77" t="n">
        <v>0</v>
      </c>
      <c r="Q576" s="78" t="n">
        <v>0.0737061250528214</v>
      </c>
      <c r="R576" s="79" t="n">
        <v>0.213886751929988</v>
      </c>
      <c r="S576" s="79" t="n">
        <v>1.09021955938483</v>
      </c>
      <c r="T576" s="79" t="n">
        <v>0.213886751929988</v>
      </c>
      <c r="U576" s="79" t="n">
        <v>1.09021955938483</v>
      </c>
    </row>
    <row r="577" customFormat="false" ht="15" hidden="false" customHeight="false" outlineLevel="0" collapsed="false">
      <c r="A577" s="72" t="s">
        <v>93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4.20184</v>
      </c>
      <c r="I577" s="75" t="n">
        <v>54.62392</v>
      </c>
      <c r="J577" s="76" t="n">
        <v>0</v>
      </c>
      <c r="K577" s="77" t="n">
        <v>-3.27354320511332</v>
      </c>
      <c r="L577" s="77" t="n">
        <v>0</v>
      </c>
      <c r="M577" s="78" t="n">
        <v>-3.27354320511332</v>
      </c>
      <c r="N577" s="76" t="n">
        <v>0</v>
      </c>
      <c r="O577" s="77" t="n">
        <v>0.0737061250528214</v>
      </c>
      <c r="P577" s="77" t="n">
        <v>0</v>
      </c>
      <c r="Q577" s="78" t="n">
        <v>0.0737061250528214</v>
      </c>
      <c r="R577" s="79" t="n">
        <v>0.213886751929988</v>
      </c>
      <c r="S577" s="79" t="n">
        <v>1.09021955938483</v>
      </c>
      <c r="T577" s="79" t="n">
        <v>0.213886751929988</v>
      </c>
      <c r="U577" s="79" t="n">
        <v>1.09021955938483</v>
      </c>
    </row>
    <row r="578" customFormat="false" ht="15" hidden="false" customHeight="false" outlineLevel="0" collapsed="false">
      <c r="A578" s="72" t="s">
        <v>93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4.20184</v>
      </c>
      <c r="I578" s="75" t="n">
        <v>54.62392</v>
      </c>
      <c r="J578" s="76" t="n">
        <v>0</v>
      </c>
      <c r="K578" s="77" t="n">
        <v>-3.27354320511332</v>
      </c>
      <c r="L578" s="77" t="n">
        <v>0</v>
      </c>
      <c r="M578" s="78" t="n">
        <v>-3.27354320511332</v>
      </c>
      <c r="N578" s="76" t="n">
        <v>0</v>
      </c>
      <c r="O578" s="77" t="n">
        <v>0.0737061250528214</v>
      </c>
      <c r="P578" s="77" t="n">
        <v>0</v>
      </c>
      <c r="Q578" s="78" t="n">
        <v>0.0737061250528214</v>
      </c>
      <c r="R578" s="79" t="n">
        <v>0.213886751929988</v>
      </c>
      <c r="S578" s="79" t="n">
        <v>1.09021955938483</v>
      </c>
      <c r="T578" s="79" t="n">
        <v>0.213886751929988</v>
      </c>
      <c r="U578" s="79" t="n">
        <v>1.09021955938483</v>
      </c>
    </row>
    <row r="579" customFormat="false" ht="15" hidden="false" customHeight="false" outlineLevel="0" collapsed="false">
      <c r="A579" s="72" t="s">
        <v>93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4.20184</v>
      </c>
      <c r="I579" s="75" t="n">
        <v>54.62392</v>
      </c>
      <c r="J579" s="76" t="n">
        <v>0</v>
      </c>
      <c r="K579" s="77" t="n">
        <v>-3.27354320511332</v>
      </c>
      <c r="L579" s="77" t="n">
        <v>0</v>
      </c>
      <c r="M579" s="78" t="n">
        <v>-3.27354320511332</v>
      </c>
      <c r="N579" s="76" t="n">
        <v>0</v>
      </c>
      <c r="O579" s="77" t="n">
        <v>0.0737061250528214</v>
      </c>
      <c r="P579" s="77" t="n">
        <v>0</v>
      </c>
      <c r="Q579" s="78" t="n">
        <v>0.0737061250528214</v>
      </c>
      <c r="R579" s="79" t="n">
        <v>0.213886751929988</v>
      </c>
      <c r="S579" s="79" t="n">
        <v>1.09021955938483</v>
      </c>
      <c r="T579" s="79" t="n">
        <v>0.213886751929988</v>
      </c>
      <c r="U579" s="79" t="n">
        <v>1.09021955938483</v>
      </c>
    </row>
    <row r="580" customFormat="false" ht="15" hidden="false" customHeight="false" outlineLevel="0" collapsed="false">
      <c r="A580" s="72" t="s">
        <v>93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4.20184</v>
      </c>
      <c r="I580" s="75" t="n">
        <v>54.62392</v>
      </c>
      <c r="J580" s="76" t="n">
        <v>0</v>
      </c>
      <c r="K580" s="77" t="n">
        <v>-3.27354320511332</v>
      </c>
      <c r="L580" s="77" t="n">
        <v>0</v>
      </c>
      <c r="M580" s="78" t="n">
        <v>-3.27354320511332</v>
      </c>
      <c r="N580" s="76" t="n">
        <v>0</v>
      </c>
      <c r="O580" s="77" t="n">
        <v>0.0737061250528214</v>
      </c>
      <c r="P580" s="77" t="n">
        <v>0</v>
      </c>
      <c r="Q580" s="78" t="n">
        <v>0.0737061250528214</v>
      </c>
      <c r="R580" s="79" t="n">
        <v>0.213886751929988</v>
      </c>
      <c r="S580" s="79" t="n">
        <v>1.09021955938483</v>
      </c>
      <c r="T580" s="79" t="n">
        <v>0.213886751929988</v>
      </c>
      <c r="U580" s="79" t="n">
        <v>1.09021955938483</v>
      </c>
    </row>
    <row r="581" customFormat="false" ht="15" hidden="false" customHeight="false" outlineLevel="0" collapsed="false">
      <c r="A581" s="72" t="s">
        <v>93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4.20184</v>
      </c>
      <c r="I581" s="75" t="n">
        <v>54.62392</v>
      </c>
      <c r="J581" s="76" t="n">
        <v>0</v>
      </c>
      <c r="K581" s="77" t="n">
        <v>-3.27354320511332</v>
      </c>
      <c r="L581" s="77" t="n">
        <v>0</v>
      </c>
      <c r="M581" s="78" t="n">
        <v>-3.27354320511332</v>
      </c>
      <c r="N581" s="76" t="n">
        <v>0</v>
      </c>
      <c r="O581" s="77" t="n">
        <v>0.0737061250528214</v>
      </c>
      <c r="P581" s="77" t="n">
        <v>0</v>
      </c>
      <c r="Q581" s="78" t="n">
        <v>0.0737061250528214</v>
      </c>
      <c r="R581" s="79" t="n">
        <v>0.213886751929988</v>
      </c>
      <c r="S581" s="79" t="n">
        <v>1.09021955938483</v>
      </c>
      <c r="T581" s="79" t="n">
        <v>0.213886751929988</v>
      </c>
      <c r="U581" s="79" t="n">
        <v>1.09021955938483</v>
      </c>
    </row>
    <row r="582" customFormat="false" ht="15" hidden="false" customHeight="false" outlineLevel="0" collapsed="false">
      <c r="A582" s="72" t="s">
        <v>93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4.20184</v>
      </c>
      <c r="I582" s="75" t="n">
        <v>54.62392</v>
      </c>
      <c r="J582" s="76" t="n">
        <v>0</v>
      </c>
      <c r="K582" s="77" t="n">
        <v>-3.27354320511332</v>
      </c>
      <c r="L582" s="77" t="n">
        <v>0</v>
      </c>
      <c r="M582" s="78" t="n">
        <v>-3.27354320511332</v>
      </c>
      <c r="N582" s="76" t="n">
        <v>0</v>
      </c>
      <c r="O582" s="77" t="n">
        <v>0.0737061250528214</v>
      </c>
      <c r="P582" s="77" t="n">
        <v>0</v>
      </c>
      <c r="Q582" s="78" t="n">
        <v>0.0737061250528214</v>
      </c>
      <c r="R582" s="79" t="n">
        <v>0.213886751929988</v>
      </c>
      <c r="S582" s="79" t="n">
        <v>1.09021955938483</v>
      </c>
      <c r="T582" s="79" t="n">
        <v>0.213886751929988</v>
      </c>
      <c r="U582" s="79" t="n">
        <v>1.09021955938483</v>
      </c>
    </row>
    <row r="583" customFormat="false" ht="15" hidden="false" customHeight="false" outlineLevel="0" collapsed="false">
      <c r="A583" s="72" t="s">
        <v>93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4.20184</v>
      </c>
      <c r="I583" s="75" t="n">
        <v>54.62392</v>
      </c>
      <c r="J583" s="76" t="n">
        <v>0</v>
      </c>
      <c r="K583" s="77" t="n">
        <v>-3.27354320511332</v>
      </c>
      <c r="L583" s="77" t="n">
        <v>0</v>
      </c>
      <c r="M583" s="78" t="n">
        <v>-3.27354320511332</v>
      </c>
      <c r="N583" s="76" t="n">
        <v>0</v>
      </c>
      <c r="O583" s="77" t="n">
        <v>0.0737061250528214</v>
      </c>
      <c r="P583" s="77" t="n">
        <v>0</v>
      </c>
      <c r="Q583" s="78" t="n">
        <v>0.0737061250528214</v>
      </c>
      <c r="R583" s="79" t="n">
        <v>0.213886751929988</v>
      </c>
      <c r="S583" s="79" t="n">
        <v>1.09021955938483</v>
      </c>
      <c r="T583" s="79" t="n">
        <v>0.213886751929988</v>
      </c>
      <c r="U583" s="79" t="n">
        <v>1.09021955938483</v>
      </c>
    </row>
    <row r="584" customFormat="false" ht="15" hidden="false" customHeight="false" outlineLevel="0" collapsed="false">
      <c r="A584" s="72" t="s">
        <v>93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4.20184</v>
      </c>
      <c r="I584" s="75" t="n">
        <v>54.62392</v>
      </c>
      <c r="J584" s="76" t="n">
        <v>0</v>
      </c>
      <c r="K584" s="77" t="n">
        <v>-3.27354320511332</v>
      </c>
      <c r="L584" s="77" t="n">
        <v>0</v>
      </c>
      <c r="M584" s="78" t="n">
        <v>-3.27354320511332</v>
      </c>
      <c r="N584" s="76" t="n">
        <v>0</v>
      </c>
      <c r="O584" s="77" t="n">
        <v>0.0737061250528214</v>
      </c>
      <c r="P584" s="77" t="n">
        <v>0</v>
      </c>
      <c r="Q584" s="78" t="n">
        <v>0.0737061250528214</v>
      </c>
      <c r="R584" s="79" t="n">
        <v>0.213886751929988</v>
      </c>
      <c r="S584" s="79" t="n">
        <v>1.09021955938483</v>
      </c>
      <c r="T584" s="79" t="n">
        <v>0.213886751929988</v>
      </c>
      <c r="U584" s="79" t="n">
        <v>1.09021955938483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2880</v>
      </c>
      <c r="E4" s="102" t="n">
        <v>2624.86920247931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1799.8822399999</v>
      </c>
      <c r="E6" s="109" t="n">
        <v>10754.5650988397</v>
      </c>
      <c r="K6" s="91" t="s">
        <v>103</v>
      </c>
    </row>
    <row r="7" customFormat="false" ht="15" hidden="false" customHeight="false" outlineLevel="0" collapsed="false">
      <c r="K7" s="110" t="n">
        <v>40372.7529797454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433.26207999998</v>
      </c>
      <c r="F10" s="120" t="n">
        <v>24779.84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13379.434301319</v>
      </c>
      <c r="D17" s="142" t="n">
        <v>0</v>
      </c>
      <c r="E17" s="142" t="n">
        <v>13055.465421643</v>
      </c>
      <c r="F17" s="143" t="s">
        <v>119</v>
      </c>
      <c r="G17" s="142" t="n">
        <v>-323.968879676046</v>
      </c>
      <c r="H17" s="144" t="n">
        <v>0.975786055495328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624.86920247931</v>
      </c>
      <c r="D18" s="142" t="n">
        <v>0</v>
      </c>
      <c r="E18" s="142" t="n">
        <v>13055.465421643</v>
      </c>
      <c r="F18" s="146" t="s">
        <v>119</v>
      </c>
      <c r="G18" s="142" t="n">
        <v>10430.5962191637</v>
      </c>
      <c r="H18" s="144" t="n">
        <v>4.97375846739772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624.86920247931</v>
      </c>
      <c r="D19" s="149" t="n">
        <v>0</v>
      </c>
      <c r="E19" s="149" t="n">
        <v>13055.465421643</v>
      </c>
      <c r="F19" s="150" t="s">
        <v>119</v>
      </c>
      <c r="G19" s="149" t="n">
        <v>10430.5962191637</v>
      </c>
      <c r="H19" s="151" t="n">
        <v>4.97375846739772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4887.4321043122</v>
      </c>
      <c r="E30" s="164" t="n">
        <v>0.898706654550829</v>
      </c>
      <c r="F30" s="164" t="n">
        <v>0.876945421491557</v>
      </c>
      <c r="G30" s="158" t="n">
        <v>-0.0217612330592724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4887.4321043122</v>
      </c>
      <c r="E31" s="164" t="n">
        <v>0.176314436505068</v>
      </c>
      <c r="F31" s="164" t="n">
        <v>0.876945421491557</v>
      </c>
      <c r="G31" s="158" t="n">
        <v>0.700630984986489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4887.4321043122</v>
      </c>
      <c r="E32" s="167" t="n">
        <v>0.176314436505071</v>
      </c>
      <c r="F32" s="167" t="n">
        <v>0.876945421491557</v>
      </c>
      <c r="G32" s="168" t="n">
        <v>0.700630984986485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2.359753344</v>
      </c>
      <c r="G38" s="19" t="n">
        <v>3.711065088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4.2345831679998</v>
      </c>
      <c r="G48" s="74" t="n">
        <v>22.386011135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30.676793472</v>
      </c>
      <c r="G52" s="19" t="n">
        <v>48.243846144000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44.962063999999</v>
      </c>
      <c r="G62" s="180" t="n">
        <v>227.974528000001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403.37664</v>
      </c>
      <c r="F68" s="19" t="n">
        <v>5243.89632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433.26207999998</v>
      </c>
      <c r="F78" s="196" t="n">
        <v>24779.84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433.26207999999</v>
      </c>
      <c r="F83" s="68" t="n">
        <v>24779.84</v>
      </c>
      <c r="G83" s="67" t="n">
        <v>0</v>
      </c>
      <c r="H83" s="67" t="n">
        <v>0</v>
      </c>
      <c r="I83" s="67"/>
      <c r="J83" s="68" t="n">
        <v>0</v>
      </c>
      <c r="K83" s="68" t="n">
        <v>-323.968879676031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433.26207999999</v>
      </c>
      <c r="F84" s="75" t="n">
        <v>24779.84</v>
      </c>
      <c r="G84" s="74" t="n">
        <v>0</v>
      </c>
      <c r="H84" s="74" t="n">
        <v>0</v>
      </c>
      <c r="I84" s="74"/>
      <c r="J84" s="75" t="n">
        <v>0</v>
      </c>
      <c r="K84" s="75" t="n">
        <v>-323.968879676031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433.26207999999</v>
      </c>
      <c r="F112" s="68" t="n">
        <v>24779.84</v>
      </c>
      <c r="G112" s="200" t="n">
        <v>0</v>
      </c>
      <c r="H112" s="67" t="n">
        <v>0</v>
      </c>
      <c r="I112" s="68"/>
      <c r="J112" s="68" t="n">
        <v>0</v>
      </c>
      <c r="K112" s="68" t="n">
        <v>-323.968879676031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433.26207999999</v>
      </c>
      <c r="F114" s="75" t="n">
        <v>24779.84</v>
      </c>
      <c r="G114" s="202" t="n">
        <v>0</v>
      </c>
      <c r="H114" s="74" t="n">
        <v>0</v>
      </c>
      <c r="I114" s="74"/>
      <c r="J114" s="75" t="n">
        <v>0</v>
      </c>
      <c r="K114" s="209" t="n">
        <v>-323.968879676031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433.26208</v>
      </c>
      <c r="F142" s="68" t="n">
        <v>24779.84</v>
      </c>
      <c r="G142" s="200" t="n">
        <v>0</v>
      </c>
      <c r="H142" s="67" t="n">
        <v>0</v>
      </c>
      <c r="I142" s="67"/>
      <c r="J142" s="68" t="n">
        <v>0</v>
      </c>
      <c r="K142" s="68" t="n">
        <v>-323.968879676026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216.67136</v>
      </c>
      <c r="F143" s="190" t="n">
        <v>2368.97472</v>
      </c>
      <c r="G143" s="189" t="n">
        <v>0</v>
      </c>
      <c r="H143" s="19" t="n">
        <v>0</v>
      </c>
      <c r="I143" s="19"/>
      <c r="J143" s="190" t="n">
        <v>0</v>
      </c>
      <c r="K143" s="190" t="n">
        <v>-1525.12707068748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455.830319999999</v>
      </c>
      <c r="F144" s="190" t="n">
        <v>4855.08055999999</v>
      </c>
      <c r="G144" s="189" t="n">
        <v>0</v>
      </c>
      <c r="H144" s="19" t="n">
        <v>0</v>
      </c>
      <c r="I144" s="19"/>
      <c r="J144" s="190" t="n">
        <v>0</v>
      </c>
      <c r="K144" s="190" t="n">
        <v>-2022.69836668986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132.59424</v>
      </c>
      <c r="F145" s="190" t="n">
        <v>11297.4416</v>
      </c>
      <c r="G145" s="189" t="n">
        <v>0</v>
      </c>
      <c r="H145" s="19" t="n">
        <v>0</v>
      </c>
      <c r="I145" s="19"/>
      <c r="J145" s="190" t="n">
        <v>0</v>
      </c>
      <c r="K145" s="190" t="n">
        <v>2029.21359265141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534.826559999999</v>
      </c>
      <c r="F146" s="190" t="n">
        <v>5317.47359999999</v>
      </c>
      <c r="G146" s="189" t="n">
        <v>0</v>
      </c>
      <c r="H146" s="19" t="n">
        <v>0</v>
      </c>
      <c r="I146" s="19"/>
      <c r="J146" s="190" t="n">
        <v>0</v>
      </c>
      <c r="K146" s="190" t="n">
        <v>1117.88817143518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0</v>
      </c>
      <c r="F147" s="190" t="n">
        <v>0</v>
      </c>
      <c r="G147" s="189" t="n">
        <v>0</v>
      </c>
      <c r="H147" s="19" t="n">
        <v>0</v>
      </c>
      <c r="I147" s="19"/>
      <c r="J147" s="190" t="n">
        <v>0</v>
      </c>
      <c r="K147" s="190" t="n">
        <v>0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33.03544</v>
      </c>
      <c r="F148" s="190" t="n">
        <v>332.12312</v>
      </c>
      <c r="G148" s="189" t="n">
        <v>0</v>
      </c>
      <c r="H148" s="19" t="n">
        <v>0</v>
      </c>
      <c r="I148" s="19"/>
      <c r="J148" s="190" t="n">
        <v>0</v>
      </c>
      <c r="K148" s="190" t="n">
        <v>35.2381335498643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21.502</v>
      </c>
      <c r="F149" s="190" t="n">
        <v>221.12344</v>
      </c>
      <c r="G149" s="189" t="n">
        <v>0</v>
      </c>
      <c r="H149" s="19" t="n">
        <v>0</v>
      </c>
      <c r="I149" s="19"/>
      <c r="J149" s="190" t="n">
        <v>0</v>
      </c>
      <c r="K149" s="190" t="n">
        <v>-22.6810805198699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27.26872</v>
      </c>
      <c r="F150" s="190" t="n">
        <v>276.62328</v>
      </c>
      <c r="G150" s="189" t="n">
        <v>0</v>
      </c>
      <c r="H150" s="19" t="n">
        <v>0</v>
      </c>
      <c r="I150" s="19"/>
      <c r="J150" s="190" t="n">
        <v>0</v>
      </c>
      <c r="K150" s="190" t="n">
        <v>6.2785265149972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11.53344</v>
      </c>
      <c r="F151" s="190" t="n">
        <v>110.99968</v>
      </c>
      <c r="G151" s="189" t="n">
        <v>0</v>
      </c>
      <c r="H151" s="19" t="n">
        <v>0</v>
      </c>
      <c r="I151" s="19"/>
      <c r="J151" s="190" t="n">
        <v>0</v>
      </c>
      <c r="K151" s="190" t="n">
        <v>57.9192140697342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33.6147200000001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33.6147200000001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33.6147200000001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33.6147200000001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33.6147200000001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33.6147200000001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33.6147200000001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33.6147200000001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33.6147200000001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33.6147200000001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33.6147200000001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33.6147200000001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33.6147200000001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33.6147200000001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33.6147200000001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33.6147200000001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33.6147200000001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33.6147200000001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33.6147200000001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33.6147200000001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33.6147200000001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02.77183999999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02.77183999999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02.77183999999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02.77183999999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02.77183999999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02.77183999999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02.77183999999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02.77183999999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02.77183999999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02.77183999999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02.77183999999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02.77183999999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02.77183999999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02.77183999999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02.77183999999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02.77183999999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02.77183999999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02.77183999999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02.77183999999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02.77183999999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02.77183999999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02.77183999999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02.77183999999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02.77183999999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02.77183999999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02.77183999999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02.77183999999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02.77183999999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02.77183999999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02.77183999999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02.77183999999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02.77183999999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02.77183999999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02.77183999999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02.77183999999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02.77183999999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02.77183999999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02.77183999999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02.77183999999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02.77183999999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02.77183999999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02.77183999999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02.77183999999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02.77183999999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02.77183999999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02.77183999999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02.77183999999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02.77183999999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02.77183999999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02.77183999999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02.77183999999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02.77183999999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02.77183999999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02.77183999999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02.77183999999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02.77183999999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02.77183999999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02.77183999999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02.77183999999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02.77183999999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02.77183999999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02.77183999999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02.77183999999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02.77183999999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02.77183999999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02.77183999999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02.77183999999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02.77183999999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02.77183999999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02.77183999999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02.77183999999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02.77183999999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02.77183999999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02.77183999999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02.77183999999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02.77183999999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02.77183999999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02.77183999999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02.77183999999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02.77183999999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02.77183999999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02.77183999999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02.77183999999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02.77183999999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02.77183999999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02.77183999999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02.77183999999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02.77183999999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02.77183999999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02.77183999999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02.77183999999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02.77183999999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02.77183999999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02.77183999999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02.77183999999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02.77183999999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2880</v>
      </c>
      <c r="J5" s="240" t="n">
        <v>2624.8692024793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2880</v>
      </c>
      <c r="J9" s="237" t="n">
        <v>2624.8692024793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288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2880</v>
      </c>
      <c r="H13" s="247" t="s">
        <v>226</v>
      </c>
      <c r="I13" s="248" t="n">
        <v>2880</v>
      </c>
      <c r="J13" s="240" t="n">
        <v>2624.8692024793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6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6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9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6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6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9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6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6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9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8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6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6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9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9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8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8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9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9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8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9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6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6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9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9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9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8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8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9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8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8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8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8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9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9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9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9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9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9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9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9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9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9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9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9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9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9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9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9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9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9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9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14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14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9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9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9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9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9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9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9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9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9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9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9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9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9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9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9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9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9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3</v>
      </c>
      <c r="D142" s="222" t="n">
        <v>6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185.312108980827</v>
      </c>
      <c r="M142" s="222" t="n">
        <v>30.2724520686176</v>
      </c>
      <c r="N142" s="222" t="n">
        <v>0</v>
      </c>
      <c r="O142" s="222" t="n">
        <v>0</v>
      </c>
      <c r="P142" s="222" t="n">
        <v>0</v>
      </c>
      <c r="Q142" s="285" t="n">
        <v>155.039656912209</v>
      </c>
      <c r="R142" s="222" t="n">
        <v>0</v>
      </c>
      <c r="S142" s="286"/>
      <c r="T142" s="223" t="s">
        <v>276</v>
      </c>
      <c r="U142" s="222" t="n">
        <v>0</v>
      </c>
      <c r="V142" s="223" t="n">
        <v>5.3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13</v>
      </c>
      <c r="AF142" s="0" t="n">
        <v>0.8</v>
      </c>
      <c r="AJ142" s="0" t="n">
        <v>0</v>
      </c>
      <c r="AK142" s="288" t="n">
        <v>0</v>
      </c>
      <c r="AL142" s="221" t="n">
        <v>0.991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.991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9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3</v>
      </c>
      <c r="D143" s="222" t="n">
        <v>9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185.312108980827</v>
      </c>
      <c r="M143" s="222" t="n">
        <v>30.2724520686176</v>
      </c>
      <c r="N143" s="222" t="n">
        <v>0</v>
      </c>
      <c r="O143" s="222" t="n">
        <v>0</v>
      </c>
      <c r="P143" s="222" t="n">
        <v>0</v>
      </c>
      <c r="Q143" s="285" t="n">
        <v>155.039656912209</v>
      </c>
      <c r="R143" s="222" t="n">
        <v>0</v>
      </c>
      <c r="S143" s="286"/>
      <c r="T143" s="223" t="s">
        <v>276</v>
      </c>
      <c r="U143" s="222" t="n">
        <v>0</v>
      </c>
      <c r="V143" s="223" t="n">
        <v>5.3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3</v>
      </c>
      <c r="AF143" s="0" t="n">
        <v>0.8</v>
      </c>
      <c r="AJ143" s="0" t="n">
        <v>0</v>
      </c>
      <c r="AK143" s="288" t="n">
        <v>0</v>
      </c>
      <c r="AL143" s="221" t="n">
        <v>0.991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.991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9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3</v>
      </c>
      <c r="D144" s="222" t="n">
        <v>8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185.312108980827</v>
      </c>
      <c r="M144" s="222" t="n">
        <v>30.2724520686176</v>
      </c>
      <c r="N144" s="222" t="n">
        <v>0</v>
      </c>
      <c r="O144" s="222" t="n">
        <v>0</v>
      </c>
      <c r="P144" s="222" t="n">
        <v>0</v>
      </c>
      <c r="Q144" s="285" t="n">
        <v>155.039656912209</v>
      </c>
      <c r="R144" s="222" t="n">
        <v>0</v>
      </c>
      <c r="S144" s="286"/>
      <c r="T144" s="223" t="s">
        <v>276</v>
      </c>
      <c r="U144" s="222" t="n">
        <v>0</v>
      </c>
      <c r="V144" s="223" t="n">
        <v>5.3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13</v>
      </c>
      <c r="AF144" s="0" t="n">
        <v>0.8</v>
      </c>
      <c r="AJ144" s="0" t="n">
        <v>0</v>
      </c>
      <c r="AK144" s="288" t="n">
        <v>0</v>
      </c>
      <c r="AL144" s="221" t="n">
        <v>0.991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.991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9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3</v>
      </c>
      <c r="D145" s="222" t="n">
        <v>8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185.312108980827</v>
      </c>
      <c r="M145" s="222" t="n">
        <v>30.2724520686176</v>
      </c>
      <c r="N145" s="222" t="n">
        <v>0</v>
      </c>
      <c r="O145" s="222" t="n">
        <v>0</v>
      </c>
      <c r="P145" s="222" t="n">
        <v>0</v>
      </c>
      <c r="Q145" s="285" t="n">
        <v>155.039656912209</v>
      </c>
      <c r="R145" s="222" t="n">
        <v>0</v>
      </c>
      <c r="S145" s="286"/>
      <c r="T145" s="223" t="s">
        <v>276</v>
      </c>
      <c r="U145" s="222" t="n">
        <v>0</v>
      </c>
      <c r="V145" s="223" t="n">
        <v>5.3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3</v>
      </c>
      <c r="AF145" s="0" t="n">
        <v>0.8</v>
      </c>
      <c r="AJ145" s="0" t="n">
        <v>0</v>
      </c>
      <c r="AK145" s="288" t="n">
        <v>0</v>
      </c>
      <c r="AL145" s="221" t="n">
        <v>0.991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.991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9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3</v>
      </c>
      <c r="D146" s="222" t="n">
        <v>6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185.312108980827</v>
      </c>
      <c r="M146" s="222" t="n">
        <v>30.2724520686176</v>
      </c>
      <c r="N146" s="222" t="n">
        <v>0</v>
      </c>
      <c r="O146" s="222" t="n">
        <v>0</v>
      </c>
      <c r="P146" s="222" t="n">
        <v>0</v>
      </c>
      <c r="Q146" s="285" t="n">
        <v>155.039656912209</v>
      </c>
      <c r="R146" s="222" t="n">
        <v>0</v>
      </c>
      <c r="S146" s="286"/>
      <c r="T146" s="223" t="s">
        <v>276</v>
      </c>
      <c r="U146" s="222" t="n">
        <v>0</v>
      </c>
      <c r="V146" s="223" t="n">
        <v>5.3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13</v>
      </c>
      <c r="AF146" s="0" t="n">
        <v>0.8</v>
      </c>
      <c r="AJ146" s="0" t="n">
        <v>0</v>
      </c>
      <c r="AK146" s="288" t="n">
        <v>0</v>
      </c>
      <c r="AL146" s="221" t="n">
        <v>0.991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.991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9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3</v>
      </c>
      <c r="D147" s="222" t="n">
        <v>6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185.312108980827</v>
      </c>
      <c r="M147" s="222" t="n">
        <v>30.2724520686176</v>
      </c>
      <c r="N147" s="222" t="n">
        <v>0</v>
      </c>
      <c r="O147" s="222" t="n">
        <v>0</v>
      </c>
      <c r="P147" s="222" t="n">
        <v>0</v>
      </c>
      <c r="Q147" s="285" t="n">
        <v>155.039656912209</v>
      </c>
      <c r="R147" s="222" t="n">
        <v>0</v>
      </c>
      <c r="S147" s="286"/>
      <c r="T147" s="223" t="s">
        <v>276</v>
      </c>
      <c r="U147" s="222" t="n">
        <v>0</v>
      </c>
      <c r="V147" s="223" t="n">
        <v>5.3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3</v>
      </c>
      <c r="AF147" s="0" t="n">
        <v>0.8</v>
      </c>
      <c r="AJ147" s="0" t="n">
        <v>0</v>
      </c>
      <c r="AK147" s="288" t="n">
        <v>0</v>
      </c>
      <c r="AL147" s="221" t="n">
        <v>0.991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.991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9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3</v>
      </c>
      <c r="D148" s="222" t="n">
        <v>6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185.312108980827</v>
      </c>
      <c r="M148" s="222" t="n">
        <v>30.2724520686176</v>
      </c>
      <c r="N148" s="222" t="n">
        <v>0</v>
      </c>
      <c r="O148" s="222" t="n">
        <v>0</v>
      </c>
      <c r="P148" s="222" t="n">
        <v>0</v>
      </c>
      <c r="Q148" s="285" t="n">
        <v>155.039656912209</v>
      </c>
      <c r="R148" s="222" t="n">
        <v>0</v>
      </c>
      <c r="S148" s="286"/>
      <c r="T148" s="223" t="s">
        <v>276</v>
      </c>
      <c r="U148" s="222" t="n">
        <v>0</v>
      </c>
      <c r="V148" s="223" t="n">
        <v>5.3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13</v>
      </c>
      <c r="AF148" s="0" t="n">
        <v>0.8</v>
      </c>
      <c r="AJ148" s="0" t="n">
        <v>0</v>
      </c>
      <c r="AK148" s="288" t="n">
        <v>0</v>
      </c>
      <c r="AL148" s="221" t="n">
        <v>0.991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.991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9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3</v>
      </c>
      <c r="D149" s="222" t="n">
        <v>9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185.312108980827</v>
      </c>
      <c r="M149" s="222" t="n">
        <v>30.2724520686176</v>
      </c>
      <c r="N149" s="222" t="n">
        <v>0</v>
      </c>
      <c r="O149" s="222" t="n">
        <v>0</v>
      </c>
      <c r="P149" s="222" t="n">
        <v>0</v>
      </c>
      <c r="Q149" s="285" t="n">
        <v>155.039656912209</v>
      </c>
      <c r="R149" s="222" t="n">
        <v>0</v>
      </c>
      <c r="S149" s="286"/>
      <c r="T149" s="223" t="s">
        <v>276</v>
      </c>
      <c r="U149" s="222" t="n">
        <v>0</v>
      </c>
      <c r="V149" s="223" t="n">
        <v>5.3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3</v>
      </c>
      <c r="AF149" s="0" t="n">
        <v>0.8</v>
      </c>
      <c r="AJ149" s="0" t="n">
        <v>0</v>
      </c>
      <c r="AK149" s="288" t="n">
        <v>0</v>
      </c>
      <c r="AL149" s="221" t="n">
        <v>0.991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.991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9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3</v>
      </c>
      <c r="D150" s="222" t="n">
        <v>8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185.312108980827</v>
      </c>
      <c r="M150" s="222" t="n">
        <v>30.2724520686176</v>
      </c>
      <c r="N150" s="222" t="n">
        <v>0</v>
      </c>
      <c r="O150" s="222" t="n">
        <v>0</v>
      </c>
      <c r="P150" s="222" t="n">
        <v>0</v>
      </c>
      <c r="Q150" s="285" t="n">
        <v>155.039656912209</v>
      </c>
      <c r="R150" s="222" t="n">
        <v>0</v>
      </c>
      <c r="S150" s="286"/>
      <c r="T150" s="223" t="s">
        <v>276</v>
      </c>
      <c r="U150" s="222" t="n">
        <v>0</v>
      </c>
      <c r="V150" s="223" t="n">
        <v>5.3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13</v>
      </c>
      <c r="AF150" s="0" t="n">
        <v>0.8</v>
      </c>
      <c r="AJ150" s="0" t="n">
        <v>0</v>
      </c>
      <c r="AK150" s="288" t="n">
        <v>0</v>
      </c>
      <c r="AL150" s="221" t="n">
        <v>0.991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.991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9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3</v>
      </c>
      <c r="D151" s="222" t="n">
        <v>9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185.312108980827</v>
      </c>
      <c r="M151" s="222" t="n">
        <v>30.2724520686176</v>
      </c>
      <c r="N151" s="222" t="n">
        <v>0</v>
      </c>
      <c r="O151" s="222" t="n">
        <v>0</v>
      </c>
      <c r="P151" s="222" t="n">
        <v>0</v>
      </c>
      <c r="Q151" s="285" t="n">
        <v>155.039656912209</v>
      </c>
      <c r="R151" s="222" t="n">
        <v>0</v>
      </c>
      <c r="S151" s="286"/>
      <c r="T151" s="223" t="s">
        <v>276</v>
      </c>
      <c r="U151" s="222" t="n">
        <v>0</v>
      </c>
      <c r="V151" s="223" t="n">
        <v>5.3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3</v>
      </c>
      <c r="AF151" s="0" t="n">
        <v>0.8</v>
      </c>
      <c r="AJ151" s="0" t="n">
        <v>0</v>
      </c>
      <c r="AK151" s="288" t="n">
        <v>0</v>
      </c>
      <c r="AL151" s="221" t="n">
        <v>0.991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.991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9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3</v>
      </c>
      <c r="D152" s="222" t="n">
        <v>8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185.312108980827</v>
      </c>
      <c r="M152" s="222" t="n">
        <v>30.2724520686176</v>
      </c>
      <c r="N152" s="222" t="n">
        <v>0</v>
      </c>
      <c r="O152" s="222" t="n">
        <v>0</v>
      </c>
      <c r="P152" s="222" t="n">
        <v>0</v>
      </c>
      <c r="Q152" s="285" t="n">
        <v>155.039656912209</v>
      </c>
      <c r="R152" s="222" t="n">
        <v>0</v>
      </c>
      <c r="S152" s="286"/>
      <c r="T152" s="223" t="s">
        <v>276</v>
      </c>
      <c r="U152" s="222" t="n">
        <v>0</v>
      </c>
      <c r="V152" s="223" t="n">
        <v>5.3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13</v>
      </c>
      <c r="AF152" s="0" t="n">
        <v>0.8</v>
      </c>
      <c r="AJ152" s="0" t="n">
        <v>0</v>
      </c>
      <c r="AK152" s="288" t="n">
        <v>0</v>
      </c>
      <c r="AL152" s="221" t="n">
        <v>0.991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.991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9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3</v>
      </c>
      <c r="D153" s="222" t="n">
        <v>9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185.312108980827</v>
      </c>
      <c r="M153" s="222" t="n">
        <v>30.2724520686176</v>
      </c>
      <c r="N153" s="222" t="n">
        <v>0</v>
      </c>
      <c r="O153" s="222" t="n">
        <v>0</v>
      </c>
      <c r="P153" s="222" t="n">
        <v>0</v>
      </c>
      <c r="Q153" s="285" t="n">
        <v>155.039656912209</v>
      </c>
      <c r="R153" s="222" t="n">
        <v>0</v>
      </c>
      <c r="S153" s="286"/>
      <c r="T153" s="223" t="s">
        <v>276</v>
      </c>
      <c r="U153" s="222" t="n">
        <v>0</v>
      </c>
      <c r="V153" s="223" t="n">
        <v>5.3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3</v>
      </c>
      <c r="AF153" s="0" t="n">
        <v>0.8</v>
      </c>
      <c r="AJ153" s="0" t="n">
        <v>0</v>
      </c>
      <c r="AK153" s="288" t="n">
        <v>0</v>
      </c>
      <c r="AL153" s="221" t="n">
        <v>0.991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.991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9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3</v>
      </c>
      <c r="D154" s="222" t="n">
        <v>8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185.312108980827</v>
      </c>
      <c r="M154" s="222" t="n">
        <v>30.2724520686176</v>
      </c>
      <c r="N154" s="222" t="n">
        <v>0</v>
      </c>
      <c r="O154" s="222" t="n">
        <v>0</v>
      </c>
      <c r="P154" s="222" t="n">
        <v>0</v>
      </c>
      <c r="Q154" s="285" t="n">
        <v>155.039656912209</v>
      </c>
      <c r="R154" s="222" t="n">
        <v>0</v>
      </c>
      <c r="S154" s="286"/>
      <c r="T154" s="223" t="s">
        <v>276</v>
      </c>
      <c r="U154" s="222" t="n">
        <v>0</v>
      </c>
      <c r="V154" s="223" t="n">
        <v>5.3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13</v>
      </c>
      <c r="AF154" s="0" t="n">
        <v>0.8</v>
      </c>
      <c r="AJ154" s="0" t="n">
        <v>0</v>
      </c>
      <c r="AK154" s="288" t="n">
        <v>0</v>
      </c>
      <c r="AL154" s="221" t="n">
        <v>0.991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.991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9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3</v>
      </c>
      <c r="D155" s="222" t="n">
        <v>6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185.312108980827</v>
      </c>
      <c r="M155" s="222" t="n">
        <v>30.2724520686176</v>
      </c>
      <c r="N155" s="222" t="n">
        <v>0</v>
      </c>
      <c r="O155" s="222" t="n">
        <v>0</v>
      </c>
      <c r="P155" s="222" t="n">
        <v>0</v>
      </c>
      <c r="Q155" s="285" t="n">
        <v>155.039656912209</v>
      </c>
      <c r="R155" s="222" t="n">
        <v>0</v>
      </c>
      <c r="S155" s="286"/>
      <c r="T155" s="223" t="s">
        <v>276</v>
      </c>
      <c r="U155" s="222" t="n">
        <v>0</v>
      </c>
      <c r="V155" s="223" t="n">
        <v>5.3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3</v>
      </c>
      <c r="AF155" s="0" t="n">
        <v>0.8</v>
      </c>
      <c r="AJ155" s="0" t="n">
        <v>0</v>
      </c>
      <c r="AK155" s="288" t="n">
        <v>0</v>
      </c>
      <c r="AL155" s="221" t="n">
        <v>0.991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.991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9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3</v>
      </c>
      <c r="D156" s="222" t="n">
        <v>9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185.312108980827</v>
      </c>
      <c r="M156" s="222" t="n">
        <v>30.2724520686176</v>
      </c>
      <c r="N156" s="222" t="n">
        <v>0</v>
      </c>
      <c r="O156" s="222" t="n">
        <v>0</v>
      </c>
      <c r="P156" s="222" t="n">
        <v>0</v>
      </c>
      <c r="Q156" s="285" t="n">
        <v>155.039656912209</v>
      </c>
      <c r="R156" s="222" t="n">
        <v>0</v>
      </c>
      <c r="S156" s="286"/>
      <c r="T156" s="223" t="s">
        <v>276</v>
      </c>
      <c r="U156" s="222" t="n">
        <v>0</v>
      </c>
      <c r="V156" s="223" t="n">
        <v>5.3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13</v>
      </c>
      <c r="AF156" s="0" t="n">
        <v>0.8</v>
      </c>
      <c r="AJ156" s="0" t="n">
        <v>0</v>
      </c>
      <c r="AK156" s="288" t="n">
        <v>0</v>
      </c>
      <c r="AL156" s="221" t="n">
        <v>0.991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.991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9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3</v>
      </c>
      <c r="D157" s="222" t="n">
        <v>6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185.312108980827</v>
      </c>
      <c r="M157" s="222" t="n">
        <v>30.2724520686176</v>
      </c>
      <c r="N157" s="222" t="n">
        <v>0</v>
      </c>
      <c r="O157" s="222" t="n">
        <v>0</v>
      </c>
      <c r="P157" s="222" t="n">
        <v>0</v>
      </c>
      <c r="Q157" s="285" t="n">
        <v>155.039656912209</v>
      </c>
      <c r="R157" s="222" t="n">
        <v>0</v>
      </c>
      <c r="S157" s="286"/>
      <c r="T157" s="223" t="s">
        <v>276</v>
      </c>
      <c r="U157" s="222" t="n">
        <v>0</v>
      </c>
      <c r="V157" s="223" t="n">
        <v>5.3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3</v>
      </c>
      <c r="AF157" s="0" t="n">
        <v>0.8</v>
      </c>
      <c r="AJ157" s="0" t="n">
        <v>0</v>
      </c>
      <c r="AK157" s="288" t="n">
        <v>0</v>
      </c>
      <c r="AL157" s="221" t="n">
        <v>0.991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.991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9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3</v>
      </c>
      <c r="D158" s="222" t="n">
        <v>6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185.312108980827</v>
      </c>
      <c r="M158" s="222" t="n">
        <v>30.2724520686176</v>
      </c>
      <c r="N158" s="222" t="n">
        <v>0</v>
      </c>
      <c r="O158" s="222" t="n">
        <v>0</v>
      </c>
      <c r="P158" s="222" t="n">
        <v>0</v>
      </c>
      <c r="Q158" s="285" t="n">
        <v>155.039656912209</v>
      </c>
      <c r="R158" s="222" t="n">
        <v>0</v>
      </c>
      <c r="S158" s="286"/>
      <c r="T158" s="223" t="s">
        <v>276</v>
      </c>
      <c r="U158" s="222" t="n">
        <v>0</v>
      </c>
      <c r="V158" s="223" t="n">
        <v>5.3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13</v>
      </c>
      <c r="AF158" s="0" t="n">
        <v>0.8</v>
      </c>
      <c r="AJ158" s="0" t="n">
        <v>0</v>
      </c>
      <c r="AK158" s="288" t="n">
        <v>0</v>
      </c>
      <c r="AL158" s="221" t="n">
        <v>0.991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.991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9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3</v>
      </c>
      <c r="D159" s="222" t="n">
        <v>8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185.312108980827</v>
      </c>
      <c r="M159" s="222" t="n">
        <v>30.2724520686176</v>
      </c>
      <c r="N159" s="222" t="n">
        <v>0</v>
      </c>
      <c r="O159" s="222" t="n">
        <v>0</v>
      </c>
      <c r="P159" s="222" t="n">
        <v>0</v>
      </c>
      <c r="Q159" s="285" t="n">
        <v>155.039656912209</v>
      </c>
      <c r="R159" s="222" t="n">
        <v>0</v>
      </c>
      <c r="S159" s="286"/>
      <c r="T159" s="223" t="s">
        <v>276</v>
      </c>
      <c r="U159" s="222" t="n">
        <v>0</v>
      </c>
      <c r="V159" s="223" t="n">
        <v>5.3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3</v>
      </c>
      <c r="AF159" s="0" t="n">
        <v>0.8</v>
      </c>
      <c r="AJ159" s="0" t="n">
        <v>0</v>
      </c>
      <c r="AK159" s="288" t="n">
        <v>0</v>
      </c>
      <c r="AL159" s="221" t="n">
        <v>0.991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.991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9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3</v>
      </c>
      <c r="D160" s="222" t="n">
        <v>9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185.312108980827</v>
      </c>
      <c r="M160" s="222" t="n">
        <v>30.2724520686176</v>
      </c>
      <c r="N160" s="222" t="n">
        <v>0</v>
      </c>
      <c r="O160" s="222" t="n">
        <v>0</v>
      </c>
      <c r="P160" s="222" t="n">
        <v>0</v>
      </c>
      <c r="Q160" s="285" t="n">
        <v>155.039656912209</v>
      </c>
      <c r="R160" s="222" t="n">
        <v>0</v>
      </c>
      <c r="S160" s="286"/>
      <c r="T160" s="223" t="s">
        <v>276</v>
      </c>
      <c r="U160" s="222" t="n">
        <v>0</v>
      </c>
      <c r="V160" s="223" t="n">
        <v>5.3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13</v>
      </c>
      <c r="AF160" s="0" t="n">
        <v>0.8</v>
      </c>
      <c r="AJ160" s="0" t="n">
        <v>0</v>
      </c>
      <c r="AK160" s="288" t="n">
        <v>0</v>
      </c>
      <c r="AL160" s="221" t="n">
        <v>0.991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.991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9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3</v>
      </c>
      <c r="D161" s="222" t="n">
        <v>6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185.312108980827</v>
      </c>
      <c r="M161" s="222" t="n">
        <v>30.2724520686176</v>
      </c>
      <c r="N161" s="222" t="n">
        <v>0</v>
      </c>
      <c r="O161" s="222" t="n">
        <v>0</v>
      </c>
      <c r="P161" s="222" t="n">
        <v>0</v>
      </c>
      <c r="Q161" s="285" t="n">
        <v>155.039656912209</v>
      </c>
      <c r="R161" s="222" t="n">
        <v>0</v>
      </c>
      <c r="S161" s="286"/>
      <c r="T161" s="223" t="s">
        <v>276</v>
      </c>
      <c r="U161" s="222" t="n">
        <v>0</v>
      </c>
      <c r="V161" s="223" t="n">
        <v>5.3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3</v>
      </c>
      <c r="AF161" s="0" t="n">
        <v>0.8</v>
      </c>
      <c r="AJ161" s="0" t="n">
        <v>0</v>
      </c>
      <c r="AK161" s="288" t="n">
        <v>0</v>
      </c>
      <c r="AL161" s="221" t="n">
        <v>0.991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.991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9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3</v>
      </c>
      <c r="D162" s="222" t="n">
        <v>9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185.312108980827</v>
      </c>
      <c r="M162" s="222" t="n">
        <v>30.2724520686176</v>
      </c>
      <c r="N162" s="222" t="n">
        <v>0</v>
      </c>
      <c r="O162" s="222" t="n">
        <v>0</v>
      </c>
      <c r="P162" s="222" t="n">
        <v>0</v>
      </c>
      <c r="Q162" s="285" t="n">
        <v>155.039656912209</v>
      </c>
      <c r="R162" s="222" t="n">
        <v>0</v>
      </c>
      <c r="S162" s="286"/>
      <c r="T162" s="223" t="s">
        <v>276</v>
      </c>
      <c r="U162" s="222" t="n">
        <v>0</v>
      </c>
      <c r="V162" s="223" t="n">
        <v>5.3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13</v>
      </c>
      <c r="AF162" s="0" t="n">
        <v>0.8</v>
      </c>
      <c r="AJ162" s="0" t="n">
        <v>0</v>
      </c>
      <c r="AK162" s="288" t="n">
        <v>0</v>
      </c>
      <c r="AL162" s="221" t="n">
        <v>0.991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.991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9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3</v>
      </c>
      <c r="D163" s="222" t="n">
        <v>6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185.312108980827</v>
      </c>
      <c r="M163" s="222" t="n">
        <v>30.2724520686176</v>
      </c>
      <c r="N163" s="222" t="n">
        <v>0</v>
      </c>
      <c r="O163" s="222" t="n">
        <v>0</v>
      </c>
      <c r="P163" s="222" t="n">
        <v>0</v>
      </c>
      <c r="Q163" s="285" t="n">
        <v>155.039656912209</v>
      </c>
      <c r="R163" s="222" t="n">
        <v>0</v>
      </c>
      <c r="S163" s="286"/>
      <c r="T163" s="223" t="s">
        <v>276</v>
      </c>
      <c r="U163" s="222" t="n">
        <v>0</v>
      </c>
      <c r="V163" s="223" t="n">
        <v>5.3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3</v>
      </c>
      <c r="AF163" s="0" t="n">
        <v>0.8</v>
      </c>
      <c r="AJ163" s="0" t="n">
        <v>0</v>
      </c>
      <c r="AK163" s="288" t="n">
        <v>0</v>
      </c>
      <c r="AL163" s="221" t="n">
        <v>0.991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.991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9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3</v>
      </c>
      <c r="D164" s="222" t="n">
        <v>10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185.312108980827</v>
      </c>
      <c r="M164" s="222" t="n">
        <v>30.2724520686176</v>
      </c>
      <c r="N164" s="222" t="n">
        <v>0</v>
      </c>
      <c r="O164" s="222" t="n">
        <v>0</v>
      </c>
      <c r="P164" s="222" t="n">
        <v>0</v>
      </c>
      <c r="Q164" s="285" t="n">
        <v>155.039656912209</v>
      </c>
      <c r="R164" s="222" t="n">
        <v>0</v>
      </c>
      <c r="S164" s="286"/>
      <c r="T164" s="223" t="s">
        <v>276</v>
      </c>
      <c r="U164" s="222" t="n">
        <v>0</v>
      </c>
      <c r="V164" s="223" t="n">
        <v>5.3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13</v>
      </c>
      <c r="AF164" s="0" t="n">
        <v>0.8</v>
      </c>
      <c r="AJ164" s="0" t="n">
        <v>0</v>
      </c>
      <c r="AK164" s="288" t="n">
        <v>0</v>
      </c>
      <c r="AL164" s="221" t="n">
        <v>0.991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.991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9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3</v>
      </c>
      <c r="D165" s="222" t="n">
        <v>6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185.312108980827</v>
      </c>
      <c r="M165" s="222" t="n">
        <v>30.2724520686176</v>
      </c>
      <c r="N165" s="222" t="n">
        <v>0</v>
      </c>
      <c r="O165" s="222" t="n">
        <v>0</v>
      </c>
      <c r="P165" s="222" t="n">
        <v>0</v>
      </c>
      <c r="Q165" s="285" t="n">
        <v>155.039656912209</v>
      </c>
      <c r="R165" s="222" t="n">
        <v>0</v>
      </c>
      <c r="S165" s="286"/>
      <c r="T165" s="223" t="s">
        <v>276</v>
      </c>
      <c r="U165" s="222" t="n">
        <v>0</v>
      </c>
      <c r="V165" s="223" t="n">
        <v>5.3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3</v>
      </c>
      <c r="AF165" s="0" t="n">
        <v>0.8</v>
      </c>
      <c r="AJ165" s="0" t="n">
        <v>0</v>
      </c>
      <c r="AK165" s="288" t="n">
        <v>0</v>
      </c>
      <c r="AL165" s="221" t="n">
        <v>0.991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.991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9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3</v>
      </c>
      <c r="D166" s="222" t="n">
        <v>6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185.312108980827</v>
      </c>
      <c r="M166" s="222" t="n">
        <v>30.2724520686176</v>
      </c>
      <c r="N166" s="222" t="n">
        <v>0</v>
      </c>
      <c r="O166" s="222" t="n">
        <v>0</v>
      </c>
      <c r="P166" s="222" t="n">
        <v>0</v>
      </c>
      <c r="Q166" s="285" t="n">
        <v>155.039656912209</v>
      </c>
      <c r="R166" s="222" t="n">
        <v>0</v>
      </c>
      <c r="S166" s="286"/>
      <c r="T166" s="223" t="s">
        <v>276</v>
      </c>
      <c r="U166" s="222" t="n">
        <v>0</v>
      </c>
      <c r="V166" s="223" t="n">
        <v>5.3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13</v>
      </c>
      <c r="AF166" s="0" t="n">
        <v>0.8</v>
      </c>
      <c r="AJ166" s="0" t="n">
        <v>0</v>
      </c>
      <c r="AK166" s="288" t="n">
        <v>0</v>
      </c>
      <c r="AL166" s="221" t="n">
        <v>0.991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.991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9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3</v>
      </c>
      <c r="D167" s="222" t="n">
        <v>16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185.312108980827</v>
      </c>
      <c r="M167" s="222" t="n">
        <v>30.2724520686176</v>
      </c>
      <c r="N167" s="222" t="n">
        <v>0</v>
      </c>
      <c r="O167" s="222" t="n">
        <v>0</v>
      </c>
      <c r="P167" s="222" t="n">
        <v>0</v>
      </c>
      <c r="Q167" s="285" t="n">
        <v>155.039656912209</v>
      </c>
      <c r="R167" s="222" t="n">
        <v>0</v>
      </c>
      <c r="S167" s="286"/>
      <c r="T167" s="223" t="s">
        <v>276</v>
      </c>
      <c r="U167" s="222" t="n">
        <v>0</v>
      </c>
      <c r="V167" s="223" t="n">
        <v>5.3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3</v>
      </c>
      <c r="AF167" s="0" t="n">
        <v>0.8</v>
      </c>
      <c r="AJ167" s="0" t="n">
        <v>0</v>
      </c>
      <c r="AK167" s="288" t="n">
        <v>0</v>
      </c>
      <c r="AL167" s="221" t="n">
        <v>0.991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.991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9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3</v>
      </c>
      <c r="D168" s="222" t="n">
        <v>6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185.312108980827</v>
      </c>
      <c r="M168" s="222" t="n">
        <v>30.2724520686176</v>
      </c>
      <c r="N168" s="222" t="n">
        <v>0</v>
      </c>
      <c r="O168" s="222" t="n">
        <v>0</v>
      </c>
      <c r="P168" s="222" t="n">
        <v>0</v>
      </c>
      <c r="Q168" s="285" t="n">
        <v>155.039656912209</v>
      </c>
      <c r="R168" s="222" t="n">
        <v>0</v>
      </c>
      <c r="S168" s="286"/>
      <c r="T168" s="223" t="s">
        <v>276</v>
      </c>
      <c r="U168" s="222" t="n">
        <v>0</v>
      </c>
      <c r="V168" s="223" t="n">
        <v>5.3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13</v>
      </c>
      <c r="AF168" s="0" t="n">
        <v>0.8</v>
      </c>
      <c r="AJ168" s="0" t="n">
        <v>0</v>
      </c>
      <c r="AK168" s="288" t="n">
        <v>0</v>
      </c>
      <c r="AL168" s="221" t="n">
        <v>0.991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.991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9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3</v>
      </c>
      <c r="D169" s="222" t="n">
        <v>10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185.312108980827</v>
      </c>
      <c r="M169" s="222" t="n">
        <v>30.2724520686176</v>
      </c>
      <c r="N169" s="222" t="n">
        <v>0</v>
      </c>
      <c r="O169" s="222" t="n">
        <v>0</v>
      </c>
      <c r="P169" s="222" t="n">
        <v>0</v>
      </c>
      <c r="Q169" s="285" t="n">
        <v>155.039656912209</v>
      </c>
      <c r="R169" s="222" t="n">
        <v>0</v>
      </c>
      <c r="S169" s="286"/>
      <c r="T169" s="223" t="s">
        <v>276</v>
      </c>
      <c r="U169" s="222" t="n">
        <v>0</v>
      </c>
      <c r="V169" s="223" t="n">
        <v>5.3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3</v>
      </c>
      <c r="AF169" s="0" t="n">
        <v>0.8</v>
      </c>
      <c r="AJ169" s="0" t="n">
        <v>0</v>
      </c>
      <c r="AK169" s="288" t="n">
        <v>0</v>
      </c>
      <c r="AL169" s="221" t="n">
        <v>0.991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.991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9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3</v>
      </c>
      <c r="D170" s="222" t="n">
        <v>9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185.312108980827</v>
      </c>
      <c r="M170" s="222" t="n">
        <v>30.2724520686176</v>
      </c>
      <c r="N170" s="222" t="n">
        <v>0</v>
      </c>
      <c r="O170" s="222" t="n">
        <v>0</v>
      </c>
      <c r="P170" s="222" t="n">
        <v>0</v>
      </c>
      <c r="Q170" s="285" t="n">
        <v>155.039656912209</v>
      </c>
      <c r="R170" s="222" t="n">
        <v>0</v>
      </c>
      <c r="S170" s="286"/>
      <c r="T170" s="223" t="s">
        <v>276</v>
      </c>
      <c r="U170" s="222" t="n">
        <v>0</v>
      </c>
      <c r="V170" s="223" t="n">
        <v>5.3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13</v>
      </c>
      <c r="AF170" s="0" t="n">
        <v>0.8</v>
      </c>
      <c r="AJ170" s="0" t="n">
        <v>0</v>
      </c>
      <c r="AK170" s="288" t="n">
        <v>0</v>
      </c>
      <c r="AL170" s="221" t="n">
        <v>0.991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.991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9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3</v>
      </c>
      <c r="D171" s="222" t="n">
        <v>8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185.312108980827</v>
      </c>
      <c r="M171" s="222" t="n">
        <v>30.2724520686176</v>
      </c>
      <c r="N171" s="222" t="n">
        <v>0</v>
      </c>
      <c r="O171" s="222" t="n">
        <v>0</v>
      </c>
      <c r="P171" s="222" t="n">
        <v>0</v>
      </c>
      <c r="Q171" s="285" t="n">
        <v>155.039656912209</v>
      </c>
      <c r="R171" s="222" t="n">
        <v>0</v>
      </c>
      <c r="S171" s="286"/>
      <c r="T171" s="223" t="s">
        <v>276</v>
      </c>
      <c r="U171" s="222" t="n">
        <v>0</v>
      </c>
      <c r="V171" s="223" t="n">
        <v>5.3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3</v>
      </c>
      <c r="AF171" s="0" t="n">
        <v>0.8</v>
      </c>
      <c r="AJ171" s="0" t="n">
        <v>0</v>
      </c>
      <c r="AK171" s="288" t="n">
        <v>0</v>
      </c>
      <c r="AL171" s="221" t="n">
        <v>0.991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.991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9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3</v>
      </c>
      <c r="D172" s="222" t="n">
        <v>9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185.312108980827</v>
      </c>
      <c r="M172" s="222" t="n">
        <v>30.2724520686176</v>
      </c>
      <c r="N172" s="222" t="n">
        <v>0</v>
      </c>
      <c r="O172" s="222" t="n">
        <v>0</v>
      </c>
      <c r="P172" s="222" t="n">
        <v>0</v>
      </c>
      <c r="Q172" s="285" t="n">
        <v>155.039656912209</v>
      </c>
      <c r="R172" s="222" t="n">
        <v>0</v>
      </c>
      <c r="S172" s="286"/>
      <c r="T172" s="223" t="s">
        <v>276</v>
      </c>
      <c r="U172" s="222" t="n">
        <v>0</v>
      </c>
      <c r="V172" s="223" t="n">
        <v>5.3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13</v>
      </c>
      <c r="AF172" s="0" t="n">
        <v>0.8</v>
      </c>
      <c r="AJ172" s="0" t="n">
        <v>0</v>
      </c>
      <c r="AK172" s="288" t="n">
        <v>0</v>
      </c>
      <c r="AL172" s="221" t="n">
        <v>0.991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.991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9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3</v>
      </c>
      <c r="D173" s="222" t="n">
        <v>8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185.312108980827</v>
      </c>
      <c r="M173" s="222" t="n">
        <v>30.2724520686176</v>
      </c>
      <c r="N173" s="222" t="n">
        <v>0</v>
      </c>
      <c r="O173" s="222" t="n">
        <v>0</v>
      </c>
      <c r="P173" s="222" t="n">
        <v>0</v>
      </c>
      <c r="Q173" s="285" t="n">
        <v>155.039656912209</v>
      </c>
      <c r="R173" s="222" t="n">
        <v>0</v>
      </c>
      <c r="S173" s="286"/>
      <c r="T173" s="223" t="s">
        <v>276</v>
      </c>
      <c r="U173" s="222" t="n">
        <v>0</v>
      </c>
      <c r="V173" s="223" t="n">
        <v>5.3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3</v>
      </c>
      <c r="AF173" s="0" t="n">
        <v>0.8</v>
      </c>
      <c r="AJ173" s="0" t="n">
        <v>0</v>
      </c>
      <c r="AK173" s="288" t="n">
        <v>0</v>
      </c>
      <c r="AL173" s="221" t="n">
        <v>0.991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.991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9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3</v>
      </c>
      <c r="D174" s="222" t="n">
        <v>9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185.312108980827</v>
      </c>
      <c r="M174" s="222" t="n">
        <v>30.2724520686176</v>
      </c>
      <c r="N174" s="222" t="n">
        <v>0</v>
      </c>
      <c r="O174" s="222" t="n">
        <v>0</v>
      </c>
      <c r="P174" s="222" t="n">
        <v>0</v>
      </c>
      <c r="Q174" s="285" t="n">
        <v>155.039656912209</v>
      </c>
      <c r="R174" s="222" t="n">
        <v>0</v>
      </c>
      <c r="S174" s="286"/>
      <c r="T174" s="223" t="s">
        <v>276</v>
      </c>
      <c r="U174" s="222" t="n">
        <v>0</v>
      </c>
      <c r="V174" s="223" t="n">
        <v>5.3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13</v>
      </c>
      <c r="AF174" s="0" t="n">
        <v>0.8</v>
      </c>
      <c r="AJ174" s="0" t="n">
        <v>0</v>
      </c>
      <c r="AK174" s="288" t="n">
        <v>0</v>
      </c>
      <c r="AL174" s="221" t="n">
        <v>0.991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.991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9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3</v>
      </c>
      <c r="D175" s="222" t="n">
        <v>8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185.312108980827</v>
      </c>
      <c r="M175" s="222" t="n">
        <v>30.2724520686176</v>
      </c>
      <c r="N175" s="222" t="n">
        <v>0</v>
      </c>
      <c r="O175" s="222" t="n">
        <v>0</v>
      </c>
      <c r="P175" s="222" t="n">
        <v>0</v>
      </c>
      <c r="Q175" s="285" t="n">
        <v>155.039656912209</v>
      </c>
      <c r="R175" s="222" t="n">
        <v>0</v>
      </c>
      <c r="S175" s="286"/>
      <c r="T175" s="223" t="s">
        <v>276</v>
      </c>
      <c r="U175" s="222" t="n">
        <v>0</v>
      </c>
      <c r="V175" s="223" t="n">
        <v>5.3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3</v>
      </c>
      <c r="AF175" s="0" t="n">
        <v>0.8</v>
      </c>
      <c r="AJ175" s="0" t="n">
        <v>0</v>
      </c>
      <c r="AK175" s="288" t="n">
        <v>0</v>
      </c>
      <c r="AL175" s="221" t="n">
        <v>0.991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.991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9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3</v>
      </c>
      <c r="D176" s="222" t="n">
        <v>8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185.312108980827</v>
      </c>
      <c r="M176" s="222" t="n">
        <v>30.2724520686176</v>
      </c>
      <c r="N176" s="222" t="n">
        <v>0</v>
      </c>
      <c r="O176" s="222" t="n">
        <v>0</v>
      </c>
      <c r="P176" s="222" t="n">
        <v>0</v>
      </c>
      <c r="Q176" s="285" t="n">
        <v>155.039656912209</v>
      </c>
      <c r="R176" s="222" t="n">
        <v>0</v>
      </c>
      <c r="S176" s="286"/>
      <c r="T176" s="223" t="s">
        <v>276</v>
      </c>
      <c r="U176" s="222" t="n">
        <v>0</v>
      </c>
      <c r="V176" s="223" t="n">
        <v>5.3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13</v>
      </c>
      <c r="AF176" s="0" t="n">
        <v>0.8</v>
      </c>
      <c r="AJ176" s="0" t="n">
        <v>0</v>
      </c>
      <c r="AK176" s="288" t="n">
        <v>0</v>
      </c>
      <c r="AL176" s="221" t="n">
        <v>0.991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.991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9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3</v>
      </c>
      <c r="D177" s="222" t="n">
        <v>10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185.312108980827</v>
      </c>
      <c r="M177" s="222" t="n">
        <v>30.2724520686176</v>
      </c>
      <c r="N177" s="222" t="n">
        <v>0</v>
      </c>
      <c r="O177" s="222" t="n">
        <v>0</v>
      </c>
      <c r="P177" s="222" t="n">
        <v>0</v>
      </c>
      <c r="Q177" s="285" t="n">
        <v>155.039656912209</v>
      </c>
      <c r="R177" s="222" t="n">
        <v>0</v>
      </c>
      <c r="S177" s="286"/>
      <c r="T177" s="223" t="s">
        <v>276</v>
      </c>
      <c r="U177" s="222" t="n">
        <v>0</v>
      </c>
      <c r="V177" s="223" t="n">
        <v>5.3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3</v>
      </c>
      <c r="AF177" s="0" t="n">
        <v>0.8</v>
      </c>
      <c r="AJ177" s="0" t="n">
        <v>0</v>
      </c>
      <c r="AK177" s="288" t="n">
        <v>0</v>
      </c>
      <c r="AL177" s="221" t="n">
        <v>0.991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.991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9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3</v>
      </c>
      <c r="D178" s="222" t="n">
        <v>6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185.312108980827</v>
      </c>
      <c r="M178" s="222" t="n">
        <v>30.2724520686176</v>
      </c>
      <c r="N178" s="222" t="n">
        <v>0</v>
      </c>
      <c r="O178" s="222" t="n">
        <v>0</v>
      </c>
      <c r="P178" s="222" t="n">
        <v>0</v>
      </c>
      <c r="Q178" s="285" t="n">
        <v>155.039656912209</v>
      </c>
      <c r="R178" s="222" t="n">
        <v>0</v>
      </c>
      <c r="S178" s="286"/>
      <c r="T178" s="223" t="s">
        <v>276</v>
      </c>
      <c r="U178" s="222" t="n">
        <v>0</v>
      </c>
      <c r="V178" s="223" t="n">
        <v>5.3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13</v>
      </c>
      <c r="AF178" s="0" t="n">
        <v>0.8</v>
      </c>
      <c r="AJ178" s="0" t="n">
        <v>0</v>
      </c>
      <c r="AK178" s="288" t="n">
        <v>0</v>
      </c>
      <c r="AL178" s="221" t="n">
        <v>0.991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.991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9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3</v>
      </c>
      <c r="D179" s="222" t="n">
        <v>8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185.312108980827</v>
      </c>
      <c r="M179" s="222" t="n">
        <v>30.2724520686176</v>
      </c>
      <c r="N179" s="222" t="n">
        <v>0</v>
      </c>
      <c r="O179" s="222" t="n">
        <v>0</v>
      </c>
      <c r="P179" s="222" t="n">
        <v>0</v>
      </c>
      <c r="Q179" s="285" t="n">
        <v>155.039656912209</v>
      </c>
      <c r="R179" s="222" t="n">
        <v>0</v>
      </c>
      <c r="S179" s="286"/>
      <c r="T179" s="223" t="s">
        <v>276</v>
      </c>
      <c r="U179" s="222" t="n">
        <v>0</v>
      </c>
      <c r="V179" s="223" t="n">
        <v>5.3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3</v>
      </c>
      <c r="AF179" s="0" t="n">
        <v>0.8</v>
      </c>
      <c r="AJ179" s="0" t="n">
        <v>0</v>
      </c>
      <c r="AK179" s="288" t="n">
        <v>0</v>
      </c>
      <c r="AL179" s="221" t="n">
        <v>0.991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.991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9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3</v>
      </c>
      <c r="D180" s="222" t="n">
        <v>9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185.312108980827</v>
      </c>
      <c r="M180" s="222" t="n">
        <v>30.2724520686176</v>
      </c>
      <c r="N180" s="222" t="n">
        <v>0</v>
      </c>
      <c r="O180" s="222" t="n">
        <v>0</v>
      </c>
      <c r="P180" s="222" t="n">
        <v>0</v>
      </c>
      <c r="Q180" s="285" t="n">
        <v>155.039656912209</v>
      </c>
      <c r="R180" s="222" t="n">
        <v>0</v>
      </c>
      <c r="S180" s="286"/>
      <c r="T180" s="223" t="s">
        <v>276</v>
      </c>
      <c r="U180" s="222" t="n">
        <v>0</v>
      </c>
      <c r="V180" s="223" t="n">
        <v>5.3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13</v>
      </c>
      <c r="AF180" s="0" t="n">
        <v>0.8</v>
      </c>
      <c r="AJ180" s="0" t="n">
        <v>0</v>
      </c>
      <c r="AK180" s="288" t="n">
        <v>0</v>
      </c>
      <c r="AL180" s="221" t="n">
        <v>0.991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.991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9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3</v>
      </c>
      <c r="D181" s="222" t="n">
        <v>8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185.312108980827</v>
      </c>
      <c r="M181" s="222" t="n">
        <v>30.2724520686176</v>
      </c>
      <c r="N181" s="222" t="n">
        <v>0</v>
      </c>
      <c r="O181" s="222" t="n">
        <v>0</v>
      </c>
      <c r="P181" s="222" t="n">
        <v>0</v>
      </c>
      <c r="Q181" s="285" t="n">
        <v>155.039656912209</v>
      </c>
      <c r="R181" s="222" t="n">
        <v>0</v>
      </c>
      <c r="S181" s="286"/>
      <c r="T181" s="223" t="s">
        <v>276</v>
      </c>
      <c r="U181" s="222" t="n">
        <v>0</v>
      </c>
      <c r="V181" s="223" t="n">
        <v>5.3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3</v>
      </c>
      <c r="AF181" s="0" t="n">
        <v>0.8</v>
      </c>
      <c r="AJ181" s="0" t="n">
        <v>0</v>
      </c>
      <c r="AK181" s="288" t="n">
        <v>0</v>
      </c>
      <c r="AL181" s="221" t="n">
        <v>0.991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.991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9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3</v>
      </c>
      <c r="D182" s="222" t="n">
        <v>8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185.312108980827</v>
      </c>
      <c r="M182" s="222" t="n">
        <v>30.2724520686176</v>
      </c>
      <c r="N182" s="222" t="n">
        <v>0</v>
      </c>
      <c r="O182" s="222" t="n">
        <v>0</v>
      </c>
      <c r="P182" s="222" t="n">
        <v>0</v>
      </c>
      <c r="Q182" s="285" t="n">
        <v>155.039656912209</v>
      </c>
      <c r="R182" s="222" t="n">
        <v>0</v>
      </c>
      <c r="S182" s="286"/>
      <c r="T182" s="223" t="s">
        <v>276</v>
      </c>
      <c r="U182" s="222" t="n">
        <v>0</v>
      </c>
      <c r="V182" s="223" t="n">
        <v>5.3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13</v>
      </c>
      <c r="AF182" s="0" t="n">
        <v>0.8</v>
      </c>
      <c r="AJ182" s="0" t="n">
        <v>0</v>
      </c>
      <c r="AK182" s="288" t="n">
        <v>0</v>
      </c>
      <c r="AL182" s="221" t="n">
        <v>0.991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.991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9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3</v>
      </c>
      <c r="D183" s="222" t="n">
        <v>9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185.312108980827</v>
      </c>
      <c r="M183" s="222" t="n">
        <v>30.2724520686176</v>
      </c>
      <c r="N183" s="222" t="n">
        <v>0</v>
      </c>
      <c r="O183" s="222" t="n">
        <v>0</v>
      </c>
      <c r="P183" s="222" t="n">
        <v>0</v>
      </c>
      <c r="Q183" s="285" t="n">
        <v>155.039656912209</v>
      </c>
      <c r="R183" s="222" t="n">
        <v>0</v>
      </c>
      <c r="S183" s="286"/>
      <c r="T183" s="223" t="s">
        <v>276</v>
      </c>
      <c r="U183" s="222" t="n">
        <v>0</v>
      </c>
      <c r="V183" s="223" t="n">
        <v>5.3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3</v>
      </c>
      <c r="AF183" s="0" t="n">
        <v>0.8</v>
      </c>
      <c r="AJ183" s="0" t="n">
        <v>0</v>
      </c>
      <c r="AK183" s="288" t="n">
        <v>0</v>
      </c>
      <c r="AL183" s="221" t="n">
        <v>0.991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.991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9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3</v>
      </c>
      <c r="D184" s="222" t="n">
        <v>6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185.312108980827</v>
      </c>
      <c r="M184" s="222" t="n">
        <v>30.2724520686176</v>
      </c>
      <c r="N184" s="222" t="n">
        <v>0</v>
      </c>
      <c r="O184" s="222" t="n">
        <v>0</v>
      </c>
      <c r="P184" s="222" t="n">
        <v>0</v>
      </c>
      <c r="Q184" s="285" t="n">
        <v>155.039656912209</v>
      </c>
      <c r="R184" s="222" t="n">
        <v>0</v>
      </c>
      <c r="S184" s="286"/>
      <c r="T184" s="223" t="s">
        <v>276</v>
      </c>
      <c r="U184" s="222" t="n">
        <v>0</v>
      </c>
      <c r="V184" s="223" t="n">
        <v>5.3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13</v>
      </c>
      <c r="AF184" s="0" t="n">
        <v>0.8</v>
      </c>
      <c r="AJ184" s="0" t="n">
        <v>0</v>
      </c>
      <c r="AK184" s="288" t="n">
        <v>0</v>
      </c>
      <c r="AL184" s="221" t="n">
        <v>0.991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.991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9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3</v>
      </c>
      <c r="D185" s="222" t="n">
        <v>8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185.312108980827</v>
      </c>
      <c r="M185" s="222" t="n">
        <v>30.2724520686176</v>
      </c>
      <c r="N185" s="222" t="n">
        <v>0</v>
      </c>
      <c r="O185" s="222" t="n">
        <v>0</v>
      </c>
      <c r="P185" s="222" t="n">
        <v>0</v>
      </c>
      <c r="Q185" s="285" t="n">
        <v>155.039656912209</v>
      </c>
      <c r="R185" s="222" t="n">
        <v>0</v>
      </c>
      <c r="S185" s="286"/>
      <c r="T185" s="223" t="s">
        <v>276</v>
      </c>
      <c r="U185" s="222" t="n">
        <v>0</v>
      </c>
      <c r="V185" s="223" t="n">
        <v>5.3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3</v>
      </c>
      <c r="AF185" s="0" t="n">
        <v>0.8</v>
      </c>
      <c r="AJ185" s="0" t="n">
        <v>0</v>
      </c>
      <c r="AK185" s="288" t="n">
        <v>0</v>
      </c>
      <c r="AL185" s="221" t="n">
        <v>0.991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.991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9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3</v>
      </c>
      <c r="D186" s="222" t="n">
        <v>6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185.312108980827</v>
      </c>
      <c r="M186" s="222" t="n">
        <v>30.2724520686176</v>
      </c>
      <c r="N186" s="222" t="n">
        <v>0</v>
      </c>
      <c r="O186" s="222" t="n">
        <v>0</v>
      </c>
      <c r="P186" s="222" t="n">
        <v>0</v>
      </c>
      <c r="Q186" s="285" t="n">
        <v>155.039656912209</v>
      </c>
      <c r="R186" s="222" t="n">
        <v>0</v>
      </c>
      <c r="S186" s="286"/>
      <c r="T186" s="223" t="s">
        <v>276</v>
      </c>
      <c r="U186" s="222" t="n">
        <v>0</v>
      </c>
      <c r="V186" s="223" t="n">
        <v>5.3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13</v>
      </c>
      <c r="AF186" s="0" t="n">
        <v>0.8</v>
      </c>
      <c r="AJ186" s="0" t="n">
        <v>0</v>
      </c>
      <c r="AK186" s="288" t="n">
        <v>0</v>
      </c>
      <c r="AL186" s="221" t="n">
        <v>0.991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.991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9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3</v>
      </c>
      <c r="D187" s="222" t="n">
        <v>10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185.312108980827</v>
      </c>
      <c r="M187" s="222" t="n">
        <v>30.2724520686176</v>
      </c>
      <c r="N187" s="222" t="n">
        <v>0</v>
      </c>
      <c r="O187" s="222" t="n">
        <v>0</v>
      </c>
      <c r="P187" s="222" t="n">
        <v>0</v>
      </c>
      <c r="Q187" s="285" t="n">
        <v>155.039656912209</v>
      </c>
      <c r="R187" s="222" t="n">
        <v>0</v>
      </c>
      <c r="S187" s="286"/>
      <c r="T187" s="223" t="s">
        <v>276</v>
      </c>
      <c r="U187" s="222" t="n">
        <v>0</v>
      </c>
      <c r="V187" s="223" t="n">
        <v>5.3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3</v>
      </c>
      <c r="AF187" s="0" t="n">
        <v>0.8</v>
      </c>
      <c r="AJ187" s="0" t="n">
        <v>0</v>
      </c>
      <c r="AK187" s="288" t="n">
        <v>0</v>
      </c>
      <c r="AL187" s="221" t="n">
        <v>0.991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.991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9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3</v>
      </c>
      <c r="D188" s="222" t="n">
        <v>8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185.312108980827</v>
      </c>
      <c r="M188" s="222" t="n">
        <v>30.2724520686176</v>
      </c>
      <c r="N188" s="222" t="n">
        <v>0</v>
      </c>
      <c r="O188" s="222" t="n">
        <v>0</v>
      </c>
      <c r="P188" s="222" t="n">
        <v>0</v>
      </c>
      <c r="Q188" s="285" t="n">
        <v>155.039656912209</v>
      </c>
      <c r="R188" s="222" t="n">
        <v>0</v>
      </c>
      <c r="S188" s="286"/>
      <c r="T188" s="223" t="s">
        <v>276</v>
      </c>
      <c r="U188" s="222" t="n">
        <v>0</v>
      </c>
      <c r="V188" s="223" t="n">
        <v>5.3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13</v>
      </c>
      <c r="AF188" s="0" t="n">
        <v>0.8</v>
      </c>
      <c r="AJ188" s="0" t="n">
        <v>0</v>
      </c>
      <c r="AK188" s="288" t="n">
        <v>0</v>
      </c>
      <c r="AL188" s="221" t="n">
        <v>0.991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.991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9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3</v>
      </c>
      <c r="D189" s="222" t="n">
        <v>6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185.312108980827</v>
      </c>
      <c r="M189" s="222" t="n">
        <v>30.2724520686176</v>
      </c>
      <c r="N189" s="222" t="n">
        <v>0</v>
      </c>
      <c r="O189" s="222" t="n">
        <v>0</v>
      </c>
      <c r="P189" s="222" t="n">
        <v>0</v>
      </c>
      <c r="Q189" s="285" t="n">
        <v>155.039656912209</v>
      </c>
      <c r="R189" s="222" t="n">
        <v>0</v>
      </c>
      <c r="S189" s="286"/>
      <c r="T189" s="223" t="s">
        <v>276</v>
      </c>
      <c r="U189" s="222" t="n">
        <v>0</v>
      </c>
      <c r="V189" s="223" t="n">
        <v>5.3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3</v>
      </c>
      <c r="AF189" s="0" t="n">
        <v>0.8</v>
      </c>
      <c r="AJ189" s="0" t="n">
        <v>0</v>
      </c>
      <c r="AK189" s="288" t="n">
        <v>0</v>
      </c>
      <c r="AL189" s="221" t="n">
        <v>0.991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.991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9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9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9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9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9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9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9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9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9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9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9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9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9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9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10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10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10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10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10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10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10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10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10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10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10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10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10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10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10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10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10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10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16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16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10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10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16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16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10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0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16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16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10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10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10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10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10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10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10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10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10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10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10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10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10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10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9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10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10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10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10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9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8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8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9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9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9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9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9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10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10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9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9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14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14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6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6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10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10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9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15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15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8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8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9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9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8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8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8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8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9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9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9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9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10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10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8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8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9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6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6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9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10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10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15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15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10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10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10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10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9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9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9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8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9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6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6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8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8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10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10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10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10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8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8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8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8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10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10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9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6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6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10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10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6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6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9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9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9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9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6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6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9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10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10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8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8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10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10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9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9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10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10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9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10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10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8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8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10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10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8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8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9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8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8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10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10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9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10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10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10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0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9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9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10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10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10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10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10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10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9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6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6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6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6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8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8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9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8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8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9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9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10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10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9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9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9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9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8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8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6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6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8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8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10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10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9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8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8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9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14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14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10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10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9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9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10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10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9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8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8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9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10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10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8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8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9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9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10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10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6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6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9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9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8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8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9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10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10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9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10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10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9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9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10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10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8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8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6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6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10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10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9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9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10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10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10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10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8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8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10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10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9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10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10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9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9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10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10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6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6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10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3</v>
      </c>
      <c r="D537" s="222" t="n">
        <v>8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185.312108980827</v>
      </c>
      <c r="M537" s="222" t="n">
        <v>30.2724520686176</v>
      </c>
      <c r="N537" s="222" t="n">
        <v>0</v>
      </c>
      <c r="O537" s="222" t="n">
        <v>0</v>
      </c>
      <c r="P537" s="222" t="n">
        <v>0</v>
      </c>
      <c r="Q537" s="285" t="n">
        <v>155.039656912209</v>
      </c>
      <c r="R537" s="222" t="n">
        <v>0</v>
      </c>
      <c r="S537" s="286"/>
      <c r="T537" s="223" t="s">
        <v>276</v>
      </c>
      <c r="U537" s="222" t="n">
        <v>0</v>
      </c>
      <c r="V537" s="223" t="n">
        <v>5.3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3</v>
      </c>
      <c r="AF537" s="0" t="n">
        <v>0.8</v>
      </c>
      <c r="AJ537" s="0" t="n">
        <v>0</v>
      </c>
      <c r="AK537" s="288" t="n">
        <v>0</v>
      </c>
      <c r="AL537" s="221" t="n">
        <v>0.991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.991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9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3</v>
      </c>
      <c r="D538" s="222" t="n">
        <v>9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185.312108980827</v>
      </c>
      <c r="M538" s="222" t="n">
        <v>30.2724520686176</v>
      </c>
      <c r="N538" s="222" t="n">
        <v>0</v>
      </c>
      <c r="O538" s="222" t="n">
        <v>0</v>
      </c>
      <c r="P538" s="222" t="n">
        <v>0</v>
      </c>
      <c r="Q538" s="285" t="n">
        <v>155.039656912209</v>
      </c>
      <c r="R538" s="222" t="n">
        <v>0</v>
      </c>
      <c r="S538" s="286"/>
      <c r="T538" s="223" t="s">
        <v>276</v>
      </c>
      <c r="U538" s="222" t="n">
        <v>0</v>
      </c>
      <c r="V538" s="223" t="n">
        <v>5.3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13</v>
      </c>
      <c r="AF538" s="0" t="n">
        <v>0.8</v>
      </c>
      <c r="AJ538" s="0" t="n">
        <v>0</v>
      </c>
      <c r="AK538" s="288" t="n">
        <v>0</v>
      </c>
      <c r="AL538" s="221" t="n">
        <v>0.991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.991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9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3</v>
      </c>
      <c r="D539" s="222" t="n">
        <v>10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185.312108980827</v>
      </c>
      <c r="M539" s="222" t="n">
        <v>30.2724520686176</v>
      </c>
      <c r="N539" s="222" t="n">
        <v>0</v>
      </c>
      <c r="O539" s="222" t="n">
        <v>0</v>
      </c>
      <c r="P539" s="222" t="n">
        <v>0</v>
      </c>
      <c r="Q539" s="285" t="n">
        <v>155.039656912209</v>
      </c>
      <c r="R539" s="222" t="n">
        <v>0</v>
      </c>
      <c r="S539" s="286"/>
      <c r="T539" s="223" t="s">
        <v>276</v>
      </c>
      <c r="U539" s="222" t="n">
        <v>0</v>
      </c>
      <c r="V539" s="223" t="n">
        <v>5.3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3</v>
      </c>
      <c r="AF539" s="0" t="n">
        <v>0.8</v>
      </c>
      <c r="AJ539" s="0" t="n">
        <v>0</v>
      </c>
      <c r="AK539" s="288" t="n">
        <v>0</v>
      </c>
      <c r="AL539" s="221" t="n">
        <v>0.991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.991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9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3</v>
      </c>
      <c r="D540" s="222" t="n">
        <v>10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185.312108980827</v>
      </c>
      <c r="M540" s="222" t="n">
        <v>30.2724520686176</v>
      </c>
      <c r="N540" s="222" t="n">
        <v>0</v>
      </c>
      <c r="O540" s="222" t="n">
        <v>0</v>
      </c>
      <c r="P540" s="222" t="n">
        <v>0</v>
      </c>
      <c r="Q540" s="285" t="n">
        <v>155.039656912209</v>
      </c>
      <c r="R540" s="222" t="n">
        <v>0</v>
      </c>
      <c r="S540" s="286"/>
      <c r="T540" s="223" t="s">
        <v>276</v>
      </c>
      <c r="U540" s="222" t="n">
        <v>0</v>
      </c>
      <c r="V540" s="223" t="n">
        <v>5.3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13</v>
      </c>
      <c r="AF540" s="0" t="n">
        <v>0.8</v>
      </c>
      <c r="AJ540" s="0" t="n">
        <v>0</v>
      </c>
      <c r="AK540" s="288" t="n">
        <v>0</v>
      </c>
      <c r="AL540" s="221" t="n">
        <v>0.991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.991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9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3</v>
      </c>
      <c r="D541" s="222" t="n">
        <v>8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185.312108980827</v>
      </c>
      <c r="M541" s="222" t="n">
        <v>30.2724520686176</v>
      </c>
      <c r="N541" s="222" t="n">
        <v>0</v>
      </c>
      <c r="O541" s="222" t="n">
        <v>0</v>
      </c>
      <c r="P541" s="222" t="n">
        <v>0</v>
      </c>
      <c r="Q541" s="285" t="n">
        <v>155.039656912209</v>
      </c>
      <c r="R541" s="222" t="n">
        <v>0</v>
      </c>
      <c r="S541" s="286"/>
      <c r="T541" s="223" t="s">
        <v>276</v>
      </c>
      <c r="U541" s="222" t="n">
        <v>0</v>
      </c>
      <c r="V541" s="223" t="n">
        <v>5.3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3</v>
      </c>
      <c r="AF541" s="0" t="n">
        <v>0.8</v>
      </c>
      <c r="AJ541" s="0" t="n">
        <v>0</v>
      </c>
      <c r="AK541" s="288" t="n">
        <v>0</v>
      </c>
      <c r="AL541" s="221" t="n">
        <v>0.991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.991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9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3</v>
      </c>
      <c r="D542" s="222" t="n">
        <v>8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185.312108980827</v>
      </c>
      <c r="M542" s="222" t="n">
        <v>30.2724520686176</v>
      </c>
      <c r="N542" s="222" t="n">
        <v>0</v>
      </c>
      <c r="O542" s="222" t="n">
        <v>0</v>
      </c>
      <c r="P542" s="222" t="n">
        <v>0</v>
      </c>
      <c r="Q542" s="285" t="n">
        <v>155.039656912209</v>
      </c>
      <c r="R542" s="222" t="n">
        <v>0</v>
      </c>
      <c r="S542" s="286"/>
      <c r="T542" s="223" t="s">
        <v>276</v>
      </c>
      <c r="U542" s="222" t="n">
        <v>0</v>
      </c>
      <c r="V542" s="223" t="n">
        <v>5.3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13</v>
      </c>
      <c r="AF542" s="0" t="n">
        <v>0.8</v>
      </c>
      <c r="AJ542" s="0" t="n">
        <v>0</v>
      </c>
      <c r="AK542" s="288" t="n">
        <v>0</v>
      </c>
      <c r="AL542" s="221" t="n">
        <v>0.991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.991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9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3</v>
      </c>
      <c r="D543" s="222" t="n">
        <v>6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185.312108980827</v>
      </c>
      <c r="M543" s="222" t="n">
        <v>30.2724520686176</v>
      </c>
      <c r="N543" s="222" t="n">
        <v>0</v>
      </c>
      <c r="O543" s="222" t="n">
        <v>0</v>
      </c>
      <c r="P543" s="222" t="n">
        <v>0</v>
      </c>
      <c r="Q543" s="285" t="n">
        <v>155.039656912209</v>
      </c>
      <c r="R543" s="222" t="n">
        <v>0</v>
      </c>
      <c r="S543" s="286"/>
      <c r="T543" s="223" t="s">
        <v>276</v>
      </c>
      <c r="U543" s="222" t="n">
        <v>0</v>
      </c>
      <c r="V543" s="223" t="n">
        <v>5.3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3</v>
      </c>
      <c r="AF543" s="0" t="n">
        <v>0.8</v>
      </c>
      <c r="AJ543" s="0" t="n">
        <v>0</v>
      </c>
      <c r="AK543" s="288" t="n">
        <v>0</v>
      </c>
      <c r="AL543" s="221" t="n">
        <v>0.991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.991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9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3</v>
      </c>
      <c r="D544" s="222" t="n">
        <v>9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185.312108980827</v>
      </c>
      <c r="M544" s="222" t="n">
        <v>30.2724520686176</v>
      </c>
      <c r="N544" s="222" t="n">
        <v>0</v>
      </c>
      <c r="O544" s="222" t="n">
        <v>0</v>
      </c>
      <c r="P544" s="222" t="n">
        <v>0</v>
      </c>
      <c r="Q544" s="285" t="n">
        <v>155.039656912209</v>
      </c>
      <c r="R544" s="222" t="n">
        <v>0</v>
      </c>
      <c r="S544" s="286"/>
      <c r="T544" s="223" t="s">
        <v>276</v>
      </c>
      <c r="U544" s="222" t="n">
        <v>0</v>
      </c>
      <c r="V544" s="223" t="n">
        <v>5.3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13</v>
      </c>
      <c r="AF544" s="0" t="n">
        <v>0.8</v>
      </c>
      <c r="AJ544" s="0" t="n">
        <v>0</v>
      </c>
      <c r="AK544" s="288" t="n">
        <v>0</v>
      </c>
      <c r="AL544" s="221" t="n">
        <v>0.991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.991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9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3</v>
      </c>
      <c r="D545" s="222" t="n">
        <v>10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185.312108980827</v>
      </c>
      <c r="M545" s="222" t="n">
        <v>30.2724520686176</v>
      </c>
      <c r="N545" s="222" t="n">
        <v>0</v>
      </c>
      <c r="O545" s="222" t="n">
        <v>0</v>
      </c>
      <c r="P545" s="222" t="n">
        <v>0</v>
      </c>
      <c r="Q545" s="285" t="n">
        <v>155.039656912209</v>
      </c>
      <c r="R545" s="222" t="n">
        <v>0</v>
      </c>
      <c r="S545" s="286"/>
      <c r="T545" s="223" t="s">
        <v>276</v>
      </c>
      <c r="U545" s="222" t="n">
        <v>0</v>
      </c>
      <c r="V545" s="223" t="n">
        <v>5.3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3</v>
      </c>
      <c r="AF545" s="0" t="n">
        <v>0.8</v>
      </c>
      <c r="AJ545" s="0" t="n">
        <v>0</v>
      </c>
      <c r="AK545" s="288" t="n">
        <v>0</v>
      </c>
      <c r="AL545" s="221" t="n">
        <v>0.991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.991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9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3</v>
      </c>
      <c r="D546" s="222" t="n">
        <v>8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185.312108980827</v>
      </c>
      <c r="M546" s="222" t="n">
        <v>30.2724520686176</v>
      </c>
      <c r="N546" s="222" t="n">
        <v>0</v>
      </c>
      <c r="O546" s="222" t="n">
        <v>0</v>
      </c>
      <c r="P546" s="222" t="n">
        <v>0</v>
      </c>
      <c r="Q546" s="285" t="n">
        <v>155.039656912209</v>
      </c>
      <c r="R546" s="222" t="n">
        <v>0</v>
      </c>
      <c r="S546" s="286"/>
      <c r="T546" s="223" t="s">
        <v>276</v>
      </c>
      <c r="U546" s="222" t="n">
        <v>0</v>
      </c>
      <c r="V546" s="223" t="n">
        <v>5.3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13</v>
      </c>
      <c r="AF546" s="0" t="n">
        <v>0.8</v>
      </c>
      <c r="AJ546" s="0" t="n">
        <v>0</v>
      </c>
      <c r="AK546" s="288" t="n">
        <v>0</v>
      </c>
      <c r="AL546" s="221" t="n">
        <v>0.991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.991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9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3</v>
      </c>
      <c r="D547" s="222" t="n">
        <v>8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185.312108980827</v>
      </c>
      <c r="M547" s="222" t="n">
        <v>30.2724520686176</v>
      </c>
      <c r="N547" s="222" t="n">
        <v>0</v>
      </c>
      <c r="O547" s="222" t="n">
        <v>0</v>
      </c>
      <c r="P547" s="222" t="n">
        <v>0</v>
      </c>
      <c r="Q547" s="285" t="n">
        <v>155.039656912209</v>
      </c>
      <c r="R547" s="222" t="n">
        <v>0</v>
      </c>
      <c r="S547" s="286"/>
      <c r="T547" s="223" t="s">
        <v>276</v>
      </c>
      <c r="U547" s="222" t="n">
        <v>0</v>
      </c>
      <c r="V547" s="223" t="n">
        <v>5.3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3</v>
      </c>
      <c r="AF547" s="0" t="n">
        <v>0.8</v>
      </c>
      <c r="AJ547" s="0" t="n">
        <v>0</v>
      </c>
      <c r="AK547" s="288" t="n">
        <v>0</v>
      </c>
      <c r="AL547" s="221" t="n">
        <v>0.991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.991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9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3</v>
      </c>
      <c r="D548" s="222" t="n">
        <v>9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185.312108980827</v>
      </c>
      <c r="M548" s="222" t="n">
        <v>30.2724520686176</v>
      </c>
      <c r="N548" s="222" t="n">
        <v>0</v>
      </c>
      <c r="O548" s="222" t="n">
        <v>0</v>
      </c>
      <c r="P548" s="222" t="n">
        <v>0</v>
      </c>
      <c r="Q548" s="285" t="n">
        <v>155.039656912209</v>
      </c>
      <c r="R548" s="222" t="n">
        <v>0</v>
      </c>
      <c r="S548" s="286"/>
      <c r="T548" s="223" t="s">
        <v>276</v>
      </c>
      <c r="U548" s="222" t="n">
        <v>0</v>
      </c>
      <c r="V548" s="223" t="n">
        <v>5.3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13</v>
      </c>
      <c r="AF548" s="0" t="n">
        <v>0.8</v>
      </c>
      <c r="AJ548" s="0" t="n">
        <v>0</v>
      </c>
      <c r="AK548" s="288" t="n">
        <v>0</v>
      </c>
      <c r="AL548" s="221" t="n">
        <v>0.991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.991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9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3</v>
      </c>
      <c r="D549" s="222" t="n">
        <v>10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185.312108980827</v>
      </c>
      <c r="M549" s="222" t="n">
        <v>30.2724520686176</v>
      </c>
      <c r="N549" s="222" t="n">
        <v>0</v>
      </c>
      <c r="O549" s="222" t="n">
        <v>0</v>
      </c>
      <c r="P549" s="222" t="n">
        <v>0</v>
      </c>
      <c r="Q549" s="285" t="n">
        <v>155.039656912209</v>
      </c>
      <c r="R549" s="222" t="n">
        <v>0</v>
      </c>
      <c r="S549" s="286"/>
      <c r="T549" s="223" t="s">
        <v>276</v>
      </c>
      <c r="U549" s="222" t="n">
        <v>0</v>
      </c>
      <c r="V549" s="223" t="n">
        <v>5.3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3</v>
      </c>
      <c r="AF549" s="0" t="n">
        <v>0.8</v>
      </c>
      <c r="AJ549" s="0" t="n">
        <v>0</v>
      </c>
      <c r="AK549" s="288" t="n">
        <v>0</v>
      </c>
      <c r="AL549" s="221" t="n">
        <v>0.991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.991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9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3</v>
      </c>
      <c r="D550" s="222" t="n">
        <v>9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185.312108980827</v>
      </c>
      <c r="M550" s="222" t="n">
        <v>30.2724520686176</v>
      </c>
      <c r="N550" s="222" t="n">
        <v>0</v>
      </c>
      <c r="O550" s="222" t="n">
        <v>0</v>
      </c>
      <c r="P550" s="222" t="n">
        <v>0</v>
      </c>
      <c r="Q550" s="285" t="n">
        <v>155.039656912209</v>
      </c>
      <c r="R550" s="222" t="n">
        <v>0</v>
      </c>
      <c r="S550" s="286"/>
      <c r="T550" s="223" t="s">
        <v>276</v>
      </c>
      <c r="U550" s="222" t="n">
        <v>0</v>
      </c>
      <c r="V550" s="223" t="n">
        <v>5.3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13</v>
      </c>
      <c r="AF550" s="0" t="n">
        <v>0.8</v>
      </c>
      <c r="AJ550" s="0" t="n">
        <v>0</v>
      </c>
      <c r="AK550" s="288" t="n">
        <v>0</v>
      </c>
      <c r="AL550" s="221" t="n">
        <v>0.991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.991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9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3</v>
      </c>
      <c r="D551" s="222" t="n">
        <v>9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185.312108980827</v>
      </c>
      <c r="M551" s="222" t="n">
        <v>30.2724520686176</v>
      </c>
      <c r="N551" s="222" t="n">
        <v>0</v>
      </c>
      <c r="O551" s="222" t="n">
        <v>0</v>
      </c>
      <c r="P551" s="222" t="n">
        <v>0</v>
      </c>
      <c r="Q551" s="285" t="n">
        <v>155.039656912209</v>
      </c>
      <c r="R551" s="222" t="n">
        <v>0</v>
      </c>
      <c r="S551" s="286"/>
      <c r="T551" s="223" t="s">
        <v>276</v>
      </c>
      <c r="U551" s="222" t="n">
        <v>0</v>
      </c>
      <c r="V551" s="223" t="n">
        <v>5.3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3</v>
      </c>
      <c r="AF551" s="0" t="n">
        <v>0.8</v>
      </c>
      <c r="AJ551" s="0" t="n">
        <v>0</v>
      </c>
      <c r="AK551" s="288" t="n">
        <v>0</v>
      </c>
      <c r="AL551" s="221" t="n">
        <v>0.991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.991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9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3</v>
      </c>
      <c r="D552" s="222" t="n">
        <v>8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185.312108980827</v>
      </c>
      <c r="M552" s="222" t="n">
        <v>30.2724520686176</v>
      </c>
      <c r="N552" s="222" t="n">
        <v>0</v>
      </c>
      <c r="O552" s="222" t="n">
        <v>0</v>
      </c>
      <c r="P552" s="222" t="n">
        <v>0</v>
      </c>
      <c r="Q552" s="285" t="n">
        <v>155.039656912209</v>
      </c>
      <c r="R552" s="222" t="n">
        <v>0</v>
      </c>
      <c r="S552" s="286"/>
      <c r="T552" s="223" t="s">
        <v>276</v>
      </c>
      <c r="U552" s="222" t="n">
        <v>0</v>
      </c>
      <c r="V552" s="223" t="n">
        <v>5.3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13</v>
      </c>
      <c r="AF552" s="0" t="n">
        <v>0.8</v>
      </c>
      <c r="AJ552" s="0" t="n">
        <v>0</v>
      </c>
      <c r="AK552" s="288" t="n">
        <v>0</v>
      </c>
      <c r="AL552" s="221" t="n">
        <v>0.991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.991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9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3</v>
      </c>
      <c r="D553" s="222" t="n">
        <v>10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185.312108980827</v>
      </c>
      <c r="M553" s="222" t="n">
        <v>30.2724520686176</v>
      </c>
      <c r="N553" s="222" t="n">
        <v>0</v>
      </c>
      <c r="O553" s="222" t="n">
        <v>0</v>
      </c>
      <c r="P553" s="222" t="n">
        <v>0</v>
      </c>
      <c r="Q553" s="285" t="n">
        <v>155.039656912209</v>
      </c>
      <c r="R553" s="222" t="n">
        <v>0</v>
      </c>
      <c r="S553" s="286"/>
      <c r="T553" s="223" t="s">
        <v>276</v>
      </c>
      <c r="U553" s="222" t="n">
        <v>0</v>
      </c>
      <c r="V553" s="223" t="n">
        <v>5.3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3</v>
      </c>
      <c r="AF553" s="0" t="n">
        <v>0.8</v>
      </c>
      <c r="AJ553" s="0" t="n">
        <v>0</v>
      </c>
      <c r="AK553" s="288" t="n">
        <v>0</v>
      </c>
      <c r="AL553" s="221" t="n">
        <v>0.991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.991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9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3</v>
      </c>
      <c r="D554" s="222" t="n">
        <v>8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185.312108980827</v>
      </c>
      <c r="M554" s="222" t="n">
        <v>30.2724520686176</v>
      </c>
      <c r="N554" s="222" t="n">
        <v>0</v>
      </c>
      <c r="O554" s="222" t="n">
        <v>0</v>
      </c>
      <c r="P554" s="222" t="n">
        <v>0</v>
      </c>
      <c r="Q554" s="285" t="n">
        <v>155.039656912209</v>
      </c>
      <c r="R554" s="222" t="n">
        <v>0</v>
      </c>
      <c r="S554" s="286"/>
      <c r="T554" s="223" t="s">
        <v>276</v>
      </c>
      <c r="U554" s="222" t="n">
        <v>0</v>
      </c>
      <c r="V554" s="223" t="n">
        <v>5.3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13</v>
      </c>
      <c r="AF554" s="0" t="n">
        <v>0.8</v>
      </c>
      <c r="AJ554" s="0" t="n">
        <v>0</v>
      </c>
      <c r="AK554" s="288" t="n">
        <v>0</v>
      </c>
      <c r="AL554" s="221" t="n">
        <v>0.991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.991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9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3</v>
      </c>
      <c r="D555" s="222" t="n">
        <v>9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185.312108980827</v>
      </c>
      <c r="M555" s="222" t="n">
        <v>30.2724520686176</v>
      </c>
      <c r="N555" s="222" t="n">
        <v>0</v>
      </c>
      <c r="O555" s="222" t="n">
        <v>0</v>
      </c>
      <c r="P555" s="222" t="n">
        <v>0</v>
      </c>
      <c r="Q555" s="285" t="n">
        <v>155.039656912209</v>
      </c>
      <c r="R555" s="222" t="n">
        <v>0</v>
      </c>
      <c r="S555" s="286"/>
      <c r="T555" s="223" t="s">
        <v>276</v>
      </c>
      <c r="U555" s="222" t="n">
        <v>0</v>
      </c>
      <c r="V555" s="223" t="n">
        <v>5.3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3</v>
      </c>
      <c r="AF555" s="0" t="n">
        <v>0.8</v>
      </c>
      <c r="AJ555" s="0" t="n">
        <v>0</v>
      </c>
      <c r="AK555" s="288" t="n">
        <v>0</v>
      </c>
      <c r="AL555" s="221" t="n">
        <v>0.991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.991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9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3</v>
      </c>
      <c r="D556" s="222" t="n">
        <v>8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185.312108980827</v>
      </c>
      <c r="M556" s="222" t="n">
        <v>30.2724520686176</v>
      </c>
      <c r="N556" s="222" t="n">
        <v>0</v>
      </c>
      <c r="O556" s="222" t="n">
        <v>0</v>
      </c>
      <c r="P556" s="222" t="n">
        <v>0</v>
      </c>
      <c r="Q556" s="285" t="n">
        <v>155.039656912209</v>
      </c>
      <c r="R556" s="222" t="n">
        <v>0</v>
      </c>
      <c r="S556" s="286"/>
      <c r="T556" s="223" t="s">
        <v>276</v>
      </c>
      <c r="U556" s="222" t="n">
        <v>0</v>
      </c>
      <c r="V556" s="223" t="n">
        <v>5.3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13</v>
      </c>
      <c r="AF556" s="0" t="n">
        <v>0.8</v>
      </c>
      <c r="AJ556" s="0" t="n">
        <v>0</v>
      </c>
      <c r="AK556" s="288" t="n">
        <v>0</v>
      </c>
      <c r="AL556" s="221" t="n">
        <v>0.991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.991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9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3</v>
      </c>
      <c r="D557" s="222" t="n">
        <v>9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185.312108980827</v>
      </c>
      <c r="M557" s="222" t="n">
        <v>30.2724520686176</v>
      </c>
      <c r="N557" s="222" t="n">
        <v>0</v>
      </c>
      <c r="O557" s="222" t="n">
        <v>0</v>
      </c>
      <c r="P557" s="222" t="n">
        <v>0</v>
      </c>
      <c r="Q557" s="285" t="n">
        <v>155.039656912209</v>
      </c>
      <c r="R557" s="222" t="n">
        <v>0</v>
      </c>
      <c r="S557" s="286"/>
      <c r="T557" s="223" t="s">
        <v>276</v>
      </c>
      <c r="U557" s="222" t="n">
        <v>0</v>
      </c>
      <c r="V557" s="223" t="n">
        <v>5.3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3</v>
      </c>
      <c r="AF557" s="0" t="n">
        <v>0.8</v>
      </c>
      <c r="AJ557" s="0" t="n">
        <v>0</v>
      </c>
      <c r="AK557" s="288" t="n">
        <v>0</v>
      </c>
      <c r="AL557" s="221" t="n">
        <v>0.991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.991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9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3</v>
      </c>
      <c r="D558" s="222" t="n">
        <v>8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185.312108980827</v>
      </c>
      <c r="M558" s="222" t="n">
        <v>30.2724520686176</v>
      </c>
      <c r="N558" s="222" t="n">
        <v>0</v>
      </c>
      <c r="O558" s="222" t="n">
        <v>0</v>
      </c>
      <c r="P558" s="222" t="n">
        <v>0</v>
      </c>
      <c r="Q558" s="285" t="n">
        <v>155.039656912209</v>
      </c>
      <c r="R558" s="222" t="n">
        <v>0</v>
      </c>
      <c r="S558" s="286"/>
      <c r="T558" s="223" t="s">
        <v>276</v>
      </c>
      <c r="U558" s="222" t="n">
        <v>0</v>
      </c>
      <c r="V558" s="223" t="n">
        <v>5.3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13</v>
      </c>
      <c r="AF558" s="0" t="n">
        <v>0.8</v>
      </c>
      <c r="AJ558" s="0" t="n">
        <v>0</v>
      </c>
      <c r="AK558" s="288" t="n">
        <v>0</v>
      </c>
      <c r="AL558" s="221" t="n">
        <v>0.991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.991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9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3</v>
      </c>
      <c r="D559" s="222" t="n">
        <v>6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185.312108980827</v>
      </c>
      <c r="M559" s="222" t="n">
        <v>30.2724520686176</v>
      </c>
      <c r="N559" s="222" t="n">
        <v>0</v>
      </c>
      <c r="O559" s="222" t="n">
        <v>0</v>
      </c>
      <c r="P559" s="222" t="n">
        <v>0</v>
      </c>
      <c r="Q559" s="285" t="n">
        <v>155.039656912209</v>
      </c>
      <c r="R559" s="222" t="n">
        <v>0</v>
      </c>
      <c r="S559" s="286"/>
      <c r="T559" s="223" t="s">
        <v>276</v>
      </c>
      <c r="U559" s="222" t="n">
        <v>0</v>
      </c>
      <c r="V559" s="223" t="n">
        <v>5.3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3</v>
      </c>
      <c r="AF559" s="0" t="n">
        <v>0.8</v>
      </c>
      <c r="AJ559" s="0" t="n">
        <v>0</v>
      </c>
      <c r="AK559" s="288" t="n">
        <v>0</v>
      </c>
      <c r="AL559" s="221" t="n">
        <v>0.991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.991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9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3</v>
      </c>
      <c r="D560" s="222" t="n">
        <v>9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185.312108980827</v>
      </c>
      <c r="M560" s="222" t="n">
        <v>30.2724520686176</v>
      </c>
      <c r="N560" s="222" t="n">
        <v>0</v>
      </c>
      <c r="O560" s="222" t="n">
        <v>0</v>
      </c>
      <c r="P560" s="222" t="n">
        <v>0</v>
      </c>
      <c r="Q560" s="285" t="n">
        <v>155.039656912209</v>
      </c>
      <c r="R560" s="222" t="n">
        <v>0</v>
      </c>
      <c r="S560" s="286"/>
      <c r="T560" s="223" t="s">
        <v>276</v>
      </c>
      <c r="U560" s="222" t="n">
        <v>0</v>
      </c>
      <c r="V560" s="223" t="n">
        <v>5.3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13</v>
      </c>
      <c r="AF560" s="0" t="n">
        <v>0.8</v>
      </c>
      <c r="AJ560" s="0" t="n">
        <v>0</v>
      </c>
      <c r="AK560" s="288" t="n">
        <v>0</v>
      </c>
      <c r="AL560" s="221" t="n">
        <v>0.991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.991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9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3</v>
      </c>
      <c r="D561" s="222" t="n">
        <v>8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185.312108980827</v>
      </c>
      <c r="M561" s="222" t="n">
        <v>30.2724520686176</v>
      </c>
      <c r="N561" s="222" t="n">
        <v>0</v>
      </c>
      <c r="O561" s="222" t="n">
        <v>0</v>
      </c>
      <c r="P561" s="222" t="n">
        <v>0</v>
      </c>
      <c r="Q561" s="285" t="n">
        <v>155.039656912209</v>
      </c>
      <c r="R561" s="222" t="n">
        <v>0</v>
      </c>
      <c r="S561" s="286"/>
      <c r="T561" s="223" t="s">
        <v>276</v>
      </c>
      <c r="U561" s="222" t="n">
        <v>0</v>
      </c>
      <c r="V561" s="223" t="n">
        <v>5.3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3</v>
      </c>
      <c r="AF561" s="0" t="n">
        <v>0.8</v>
      </c>
      <c r="AJ561" s="0" t="n">
        <v>0</v>
      </c>
      <c r="AK561" s="288" t="n">
        <v>0</v>
      </c>
      <c r="AL561" s="221" t="n">
        <v>0.991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.991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9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3</v>
      </c>
      <c r="D562" s="222" t="n">
        <v>10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185.312108980827</v>
      </c>
      <c r="M562" s="222" t="n">
        <v>30.2724520686176</v>
      </c>
      <c r="N562" s="222" t="n">
        <v>0</v>
      </c>
      <c r="O562" s="222" t="n">
        <v>0</v>
      </c>
      <c r="P562" s="222" t="n">
        <v>0</v>
      </c>
      <c r="Q562" s="285" t="n">
        <v>155.039656912209</v>
      </c>
      <c r="R562" s="222" t="n">
        <v>0</v>
      </c>
      <c r="S562" s="286"/>
      <c r="T562" s="223" t="s">
        <v>276</v>
      </c>
      <c r="U562" s="222" t="n">
        <v>0</v>
      </c>
      <c r="V562" s="223" t="n">
        <v>5.3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13</v>
      </c>
      <c r="AF562" s="0" t="n">
        <v>0.8</v>
      </c>
      <c r="AJ562" s="0" t="n">
        <v>0</v>
      </c>
      <c r="AK562" s="288" t="n">
        <v>0</v>
      </c>
      <c r="AL562" s="221" t="n">
        <v>0.991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.991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9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3</v>
      </c>
      <c r="D563" s="222" t="n">
        <v>9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185.312108980827</v>
      </c>
      <c r="M563" s="222" t="n">
        <v>30.2724520686176</v>
      </c>
      <c r="N563" s="222" t="n">
        <v>0</v>
      </c>
      <c r="O563" s="222" t="n">
        <v>0</v>
      </c>
      <c r="P563" s="222" t="n">
        <v>0</v>
      </c>
      <c r="Q563" s="285" t="n">
        <v>155.039656912209</v>
      </c>
      <c r="R563" s="222" t="n">
        <v>0</v>
      </c>
      <c r="S563" s="286"/>
      <c r="T563" s="223" t="s">
        <v>276</v>
      </c>
      <c r="U563" s="222" t="n">
        <v>0</v>
      </c>
      <c r="V563" s="223" t="n">
        <v>5.3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3</v>
      </c>
      <c r="AF563" s="0" t="n">
        <v>0.8</v>
      </c>
      <c r="AJ563" s="0" t="n">
        <v>0</v>
      </c>
      <c r="AK563" s="288" t="n">
        <v>0</v>
      </c>
      <c r="AL563" s="221" t="n">
        <v>0.991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.991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9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3</v>
      </c>
      <c r="D564" s="222" t="n">
        <v>8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185.312108980827</v>
      </c>
      <c r="M564" s="222" t="n">
        <v>30.2724520686176</v>
      </c>
      <c r="N564" s="222" t="n">
        <v>0</v>
      </c>
      <c r="O564" s="222" t="n">
        <v>0</v>
      </c>
      <c r="P564" s="222" t="n">
        <v>0</v>
      </c>
      <c r="Q564" s="285" t="n">
        <v>155.039656912209</v>
      </c>
      <c r="R564" s="222" t="n">
        <v>0</v>
      </c>
      <c r="S564" s="286"/>
      <c r="T564" s="223" t="s">
        <v>276</v>
      </c>
      <c r="U564" s="222" t="n">
        <v>0</v>
      </c>
      <c r="V564" s="223" t="n">
        <v>5.3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13</v>
      </c>
      <c r="AF564" s="0" t="n">
        <v>0.8</v>
      </c>
      <c r="AJ564" s="0" t="n">
        <v>0</v>
      </c>
      <c r="AK564" s="288" t="n">
        <v>0</v>
      </c>
      <c r="AL564" s="221" t="n">
        <v>0.991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.991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9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3</v>
      </c>
      <c r="D565" s="222" t="n">
        <v>8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185.312108980827</v>
      </c>
      <c r="M565" s="222" t="n">
        <v>30.2724520686176</v>
      </c>
      <c r="N565" s="222" t="n">
        <v>0</v>
      </c>
      <c r="O565" s="222" t="n">
        <v>0</v>
      </c>
      <c r="P565" s="222" t="n">
        <v>0</v>
      </c>
      <c r="Q565" s="285" t="n">
        <v>155.039656912209</v>
      </c>
      <c r="R565" s="222" t="n">
        <v>0</v>
      </c>
      <c r="S565" s="286"/>
      <c r="T565" s="223" t="s">
        <v>276</v>
      </c>
      <c r="U565" s="222" t="n">
        <v>0</v>
      </c>
      <c r="V565" s="223" t="n">
        <v>5.3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3</v>
      </c>
      <c r="AF565" s="0" t="n">
        <v>0.8</v>
      </c>
      <c r="AJ565" s="0" t="n">
        <v>0</v>
      </c>
      <c r="AK565" s="288" t="n">
        <v>0</v>
      </c>
      <c r="AL565" s="221" t="n">
        <v>0.991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.991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9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3</v>
      </c>
      <c r="D566" s="222" t="n">
        <v>6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185.312108980827</v>
      </c>
      <c r="M566" s="222" t="n">
        <v>30.2724520686176</v>
      </c>
      <c r="N566" s="222" t="n">
        <v>0</v>
      </c>
      <c r="O566" s="222" t="n">
        <v>0</v>
      </c>
      <c r="P566" s="222" t="n">
        <v>0</v>
      </c>
      <c r="Q566" s="285" t="n">
        <v>155.039656912209</v>
      </c>
      <c r="R566" s="222" t="n">
        <v>0</v>
      </c>
      <c r="S566" s="286"/>
      <c r="T566" s="223" t="s">
        <v>276</v>
      </c>
      <c r="U566" s="222" t="n">
        <v>0</v>
      </c>
      <c r="V566" s="223" t="n">
        <v>5.3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13</v>
      </c>
      <c r="AF566" s="0" t="n">
        <v>0.8</v>
      </c>
      <c r="AJ566" s="0" t="n">
        <v>0</v>
      </c>
      <c r="AK566" s="288" t="n">
        <v>0</v>
      </c>
      <c r="AL566" s="221" t="n">
        <v>0.991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.991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9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3</v>
      </c>
      <c r="D567" s="222" t="n">
        <v>8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185.312108980827</v>
      </c>
      <c r="M567" s="222" t="n">
        <v>30.2724520686176</v>
      </c>
      <c r="N567" s="222" t="n">
        <v>0</v>
      </c>
      <c r="O567" s="222" t="n">
        <v>0</v>
      </c>
      <c r="P567" s="222" t="n">
        <v>0</v>
      </c>
      <c r="Q567" s="285" t="n">
        <v>155.039656912209</v>
      </c>
      <c r="R567" s="222" t="n">
        <v>0</v>
      </c>
      <c r="S567" s="286"/>
      <c r="T567" s="223" t="s">
        <v>276</v>
      </c>
      <c r="U567" s="222" t="n">
        <v>0</v>
      </c>
      <c r="V567" s="223" t="n">
        <v>5.3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3</v>
      </c>
      <c r="AF567" s="0" t="n">
        <v>0.8</v>
      </c>
      <c r="AJ567" s="0" t="n">
        <v>0</v>
      </c>
      <c r="AK567" s="288" t="n">
        <v>0</v>
      </c>
      <c r="AL567" s="221" t="n">
        <v>0.991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.991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9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3</v>
      </c>
      <c r="D568" s="222" t="n">
        <v>6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185.312108980827</v>
      </c>
      <c r="M568" s="222" t="n">
        <v>30.2724520686176</v>
      </c>
      <c r="N568" s="222" t="n">
        <v>0</v>
      </c>
      <c r="O568" s="222" t="n">
        <v>0</v>
      </c>
      <c r="P568" s="222" t="n">
        <v>0</v>
      </c>
      <c r="Q568" s="285" t="n">
        <v>155.039656912209</v>
      </c>
      <c r="R568" s="222" t="n">
        <v>0</v>
      </c>
      <c r="S568" s="286"/>
      <c r="T568" s="223" t="s">
        <v>276</v>
      </c>
      <c r="U568" s="222" t="n">
        <v>0</v>
      </c>
      <c r="V568" s="223" t="n">
        <v>5.3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13</v>
      </c>
      <c r="AF568" s="0" t="n">
        <v>0.8</v>
      </c>
      <c r="AJ568" s="0" t="n">
        <v>0</v>
      </c>
      <c r="AK568" s="288" t="n">
        <v>0</v>
      </c>
      <c r="AL568" s="221" t="n">
        <v>0.991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.991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9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3</v>
      </c>
      <c r="D569" s="222" t="n">
        <v>9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185.312108980827</v>
      </c>
      <c r="M569" s="222" t="n">
        <v>30.2724520686176</v>
      </c>
      <c r="N569" s="222" t="n">
        <v>0</v>
      </c>
      <c r="O569" s="222" t="n">
        <v>0</v>
      </c>
      <c r="P569" s="222" t="n">
        <v>0</v>
      </c>
      <c r="Q569" s="285" t="n">
        <v>155.039656912209</v>
      </c>
      <c r="R569" s="222" t="n">
        <v>0</v>
      </c>
      <c r="S569" s="286"/>
      <c r="T569" s="223" t="s">
        <v>276</v>
      </c>
      <c r="U569" s="222" t="n">
        <v>0</v>
      </c>
      <c r="V569" s="223" t="n">
        <v>5.3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3</v>
      </c>
      <c r="AF569" s="0" t="n">
        <v>0.8</v>
      </c>
      <c r="AJ569" s="0" t="n">
        <v>0</v>
      </c>
      <c r="AK569" s="288" t="n">
        <v>0</v>
      </c>
      <c r="AL569" s="221" t="n">
        <v>0.991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.991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9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3</v>
      </c>
      <c r="D570" s="222" t="n">
        <v>9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185.312108980827</v>
      </c>
      <c r="M570" s="222" t="n">
        <v>30.2724520686176</v>
      </c>
      <c r="N570" s="222" t="n">
        <v>0</v>
      </c>
      <c r="O570" s="222" t="n">
        <v>0</v>
      </c>
      <c r="P570" s="222" t="n">
        <v>0</v>
      </c>
      <c r="Q570" s="285" t="n">
        <v>155.039656912209</v>
      </c>
      <c r="R570" s="222" t="n">
        <v>0</v>
      </c>
      <c r="S570" s="286"/>
      <c r="T570" s="223" t="s">
        <v>276</v>
      </c>
      <c r="U570" s="222" t="n">
        <v>0</v>
      </c>
      <c r="V570" s="223" t="n">
        <v>5.3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13</v>
      </c>
      <c r="AF570" s="0" t="n">
        <v>0.8</v>
      </c>
      <c r="AJ570" s="0" t="n">
        <v>0</v>
      </c>
      <c r="AK570" s="288" t="n">
        <v>0</v>
      </c>
      <c r="AL570" s="221" t="n">
        <v>0.991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.991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9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3</v>
      </c>
      <c r="D571" s="222" t="n">
        <v>8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185.312108980827</v>
      </c>
      <c r="M571" s="222" t="n">
        <v>30.2724520686176</v>
      </c>
      <c r="N571" s="222" t="n">
        <v>0</v>
      </c>
      <c r="O571" s="222" t="n">
        <v>0</v>
      </c>
      <c r="P571" s="222" t="n">
        <v>0</v>
      </c>
      <c r="Q571" s="285" t="n">
        <v>155.039656912209</v>
      </c>
      <c r="R571" s="222" t="n">
        <v>0</v>
      </c>
      <c r="S571" s="286"/>
      <c r="T571" s="223" t="s">
        <v>276</v>
      </c>
      <c r="U571" s="222" t="n">
        <v>0</v>
      </c>
      <c r="V571" s="223" t="n">
        <v>5.3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3</v>
      </c>
      <c r="AF571" s="0" t="n">
        <v>0.8</v>
      </c>
      <c r="AJ571" s="0" t="n">
        <v>0</v>
      </c>
      <c r="AK571" s="288" t="n">
        <v>0</v>
      </c>
      <c r="AL571" s="221" t="n">
        <v>0.991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.991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9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3</v>
      </c>
      <c r="D572" s="222" t="n">
        <v>8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185.312108980827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155.039656912209</v>
      </c>
      <c r="R572" s="222" t="n">
        <v>0</v>
      </c>
      <c r="S572" s="286"/>
      <c r="T572" s="223" t="s">
        <v>276</v>
      </c>
      <c r="U572" s="222" t="n">
        <v>0</v>
      </c>
      <c r="V572" s="223" t="n">
        <v>5.3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</v>
      </c>
      <c r="AL572" s="221" t="n">
        <v>0.991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.991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3</v>
      </c>
      <c r="D573" s="222" t="n">
        <v>8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185.312108980827</v>
      </c>
      <c r="M573" s="222" t="n">
        <v>30.2724520686176</v>
      </c>
      <c r="N573" s="222" t="n">
        <v>0</v>
      </c>
      <c r="O573" s="222" t="n">
        <v>0</v>
      </c>
      <c r="P573" s="222" t="n">
        <v>0</v>
      </c>
      <c r="Q573" s="285" t="n">
        <v>155.039656912209</v>
      </c>
      <c r="R573" s="222" t="n">
        <v>0</v>
      </c>
      <c r="S573" s="286"/>
      <c r="T573" s="223" t="s">
        <v>276</v>
      </c>
      <c r="U573" s="222" t="n">
        <v>0</v>
      </c>
      <c r="V573" s="223" t="n">
        <v>5.3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3</v>
      </c>
      <c r="AF573" s="0" t="n">
        <v>0.8</v>
      </c>
      <c r="AJ573" s="0" t="n">
        <v>0</v>
      </c>
      <c r="AK573" s="288" t="n">
        <v>0</v>
      </c>
      <c r="AL573" s="221" t="n">
        <v>0.991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.991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9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3</v>
      </c>
      <c r="D574" s="222" t="n">
        <v>9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185.312108980827</v>
      </c>
      <c r="M574" s="222" t="n">
        <v>30.2724520686176</v>
      </c>
      <c r="N574" s="222" t="n">
        <v>0</v>
      </c>
      <c r="O574" s="222" t="n">
        <v>0</v>
      </c>
      <c r="P574" s="222" t="n">
        <v>0</v>
      </c>
      <c r="Q574" s="285" t="n">
        <v>155.039656912209</v>
      </c>
      <c r="R574" s="222" t="n">
        <v>0</v>
      </c>
      <c r="S574" s="286"/>
      <c r="T574" s="223" t="s">
        <v>276</v>
      </c>
      <c r="U574" s="222" t="n">
        <v>0</v>
      </c>
      <c r="V574" s="223" t="n">
        <v>5.3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13</v>
      </c>
      <c r="AF574" s="0" t="n">
        <v>0.8</v>
      </c>
      <c r="AJ574" s="0" t="n">
        <v>0</v>
      </c>
      <c r="AK574" s="288" t="n">
        <v>0</v>
      </c>
      <c r="AL574" s="221" t="n">
        <v>0.991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.991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9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3</v>
      </c>
      <c r="D575" s="222" t="n">
        <v>14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185.312108980827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155.039656912209</v>
      </c>
      <c r="R575" s="222" t="n">
        <v>0</v>
      </c>
      <c r="S575" s="286"/>
      <c r="T575" s="223" t="s">
        <v>276</v>
      </c>
      <c r="U575" s="222" t="n">
        <v>0</v>
      </c>
      <c r="V575" s="223" t="n">
        <v>5.3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</v>
      </c>
      <c r="AL575" s="221" t="n">
        <v>0.991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.991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3</v>
      </c>
      <c r="D576" s="222" t="n">
        <v>9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185.312108980827</v>
      </c>
      <c r="M576" s="222" t="n">
        <v>30.2724520686176</v>
      </c>
      <c r="N576" s="222" t="n">
        <v>0</v>
      </c>
      <c r="O576" s="222" t="n">
        <v>0</v>
      </c>
      <c r="P576" s="222" t="n">
        <v>0</v>
      </c>
      <c r="Q576" s="285" t="n">
        <v>155.039656912209</v>
      </c>
      <c r="R576" s="222" t="n">
        <v>0</v>
      </c>
      <c r="S576" s="286"/>
      <c r="T576" s="223" t="s">
        <v>276</v>
      </c>
      <c r="U576" s="222" t="n">
        <v>0</v>
      </c>
      <c r="V576" s="223" t="n">
        <v>5.3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13</v>
      </c>
      <c r="AF576" s="0" t="n">
        <v>0.8</v>
      </c>
      <c r="AJ576" s="0" t="n">
        <v>0</v>
      </c>
      <c r="AK576" s="288" t="n">
        <v>0</v>
      </c>
      <c r="AL576" s="221" t="n">
        <v>0.991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.991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9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3</v>
      </c>
      <c r="D577" s="222" t="n">
        <v>8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185.312108980827</v>
      </c>
      <c r="M577" s="222" t="n">
        <v>30.2724520686176</v>
      </c>
      <c r="N577" s="222" t="n">
        <v>0</v>
      </c>
      <c r="O577" s="222" t="n">
        <v>0</v>
      </c>
      <c r="P577" s="222" t="n">
        <v>0</v>
      </c>
      <c r="Q577" s="285" t="n">
        <v>155.039656912209</v>
      </c>
      <c r="R577" s="222" t="n">
        <v>0</v>
      </c>
      <c r="S577" s="286"/>
      <c r="T577" s="223" t="s">
        <v>276</v>
      </c>
      <c r="U577" s="222" t="n">
        <v>0</v>
      </c>
      <c r="V577" s="223" t="n">
        <v>5.3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3</v>
      </c>
      <c r="AF577" s="0" t="n">
        <v>0.8</v>
      </c>
      <c r="AJ577" s="0" t="n">
        <v>0</v>
      </c>
      <c r="AK577" s="288" t="n">
        <v>0</v>
      </c>
      <c r="AL577" s="221" t="n">
        <v>0.991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.991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9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3</v>
      </c>
      <c r="D578" s="222" t="n">
        <v>9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185.312108980827</v>
      </c>
      <c r="M578" s="222" t="n">
        <v>30.2724520686176</v>
      </c>
      <c r="N578" s="222" t="n">
        <v>0</v>
      </c>
      <c r="O578" s="222" t="n">
        <v>0</v>
      </c>
      <c r="P578" s="222" t="n">
        <v>0</v>
      </c>
      <c r="Q578" s="285" t="n">
        <v>155.039656912209</v>
      </c>
      <c r="R578" s="222" t="n">
        <v>0</v>
      </c>
      <c r="S578" s="286"/>
      <c r="T578" s="223" t="s">
        <v>276</v>
      </c>
      <c r="U578" s="222" t="n">
        <v>0</v>
      </c>
      <c r="V578" s="223" t="n">
        <v>5.3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13</v>
      </c>
      <c r="AF578" s="0" t="n">
        <v>0.8</v>
      </c>
      <c r="AJ578" s="0" t="n">
        <v>0</v>
      </c>
      <c r="AK578" s="288" t="n">
        <v>0</v>
      </c>
      <c r="AL578" s="221" t="n">
        <v>0.991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.991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9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3</v>
      </c>
      <c r="D579" s="222" t="n">
        <v>9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185.312108980827</v>
      </c>
      <c r="M579" s="222" t="n">
        <v>30.2724520686176</v>
      </c>
      <c r="N579" s="222" t="n">
        <v>0</v>
      </c>
      <c r="O579" s="222" t="n">
        <v>0</v>
      </c>
      <c r="P579" s="222" t="n">
        <v>0</v>
      </c>
      <c r="Q579" s="285" t="n">
        <v>155.039656912209</v>
      </c>
      <c r="R579" s="222" t="n">
        <v>0</v>
      </c>
      <c r="S579" s="286"/>
      <c r="T579" s="223" t="s">
        <v>276</v>
      </c>
      <c r="U579" s="222" t="n">
        <v>0</v>
      </c>
      <c r="V579" s="223" t="n">
        <v>5.3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3</v>
      </c>
      <c r="AF579" s="0" t="n">
        <v>0.8</v>
      </c>
      <c r="AJ579" s="0" t="n">
        <v>0</v>
      </c>
      <c r="AK579" s="288" t="n">
        <v>0</v>
      </c>
      <c r="AL579" s="221" t="n">
        <v>0.991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.991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9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3</v>
      </c>
      <c r="D580" s="222" t="n">
        <v>9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185.312108980827</v>
      </c>
      <c r="M580" s="222" t="n">
        <v>30.2724520686176</v>
      </c>
      <c r="N580" s="222" t="n">
        <v>0</v>
      </c>
      <c r="O580" s="222" t="n">
        <v>0</v>
      </c>
      <c r="P580" s="222" t="n">
        <v>0</v>
      </c>
      <c r="Q580" s="285" t="n">
        <v>155.039656912209</v>
      </c>
      <c r="R580" s="222" t="n">
        <v>0</v>
      </c>
      <c r="S580" s="286"/>
      <c r="T580" s="223" t="s">
        <v>276</v>
      </c>
      <c r="U580" s="222" t="n">
        <v>0</v>
      </c>
      <c r="V580" s="223" t="n">
        <v>5.3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13</v>
      </c>
      <c r="AF580" s="0" t="n">
        <v>0.8</v>
      </c>
      <c r="AJ580" s="0" t="n">
        <v>0</v>
      </c>
      <c r="AK580" s="288" t="n">
        <v>0</v>
      </c>
      <c r="AL580" s="221" t="n">
        <v>0.991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.991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9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3</v>
      </c>
      <c r="D581" s="222" t="n">
        <v>8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185.312108980827</v>
      </c>
      <c r="M581" s="222" t="n">
        <v>30.2724520686176</v>
      </c>
      <c r="N581" s="222" t="n">
        <v>0</v>
      </c>
      <c r="O581" s="222" t="n">
        <v>0</v>
      </c>
      <c r="P581" s="222" t="n">
        <v>0</v>
      </c>
      <c r="Q581" s="285" t="n">
        <v>155.039656912209</v>
      </c>
      <c r="R581" s="222" t="n">
        <v>0</v>
      </c>
      <c r="S581" s="286"/>
      <c r="T581" s="223" t="s">
        <v>276</v>
      </c>
      <c r="U581" s="222" t="n">
        <v>0</v>
      </c>
      <c r="V581" s="223" t="n">
        <v>5.3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3</v>
      </c>
      <c r="AF581" s="0" t="n">
        <v>0.8</v>
      </c>
      <c r="AJ581" s="0" t="n">
        <v>0</v>
      </c>
      <c r="AK581" s="288" t="n">
        <v>0</v>
      </c>
      <c r="AL581" s="221" t="n">
        <v>0.991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.991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9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3</v>
      </c>
      <c r="D582" s="222" t="n">
        <v>10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185.312108980827</v>
      </c>
      <c r="M582" s="222" t="n">
        <v>30.2724520686176</v>
      </c>
      <c r="N582" s="222" t="n">
        <v>0</v>
      </c>
      <c r="O582" s="222" t="n">
        <v>0</v>
      </c>
      <c r="P582" s="222" t="n">
        <v>0</v>
      </c>
      <c r="Q582" s="285" t="n">
        <v>155.039656912209</v>
      </c>
      <c r="R582" s="222" t="n">
        <v>0</v>
      </c>
      <c r="S582" s="286"/>
      <c r="T582" s="223" t="s">
        <v>276</v>
      </c>
      <c r="U582" s="222" t="n">
        <v>0</v>
      </c>
      <c r="V582" s="223" t="n">
        <v>5.3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13</v>
      </c>
      <c r="AF582" s="0" t="n">
        <v>0.8</v>
      </c>
      <c r="AJ582" s="0" t="n">
        <v>0</v>
      </c>
      <c r="AK582" s="288" t="n">
        <v>0</v>
      </c>
      <c r="AL582" s="221" t="n">
        <v>0.991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.991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9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3</v>
      </c>
      <c r="D583" s="222" t="n">
        <v>10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185.312108980827</v>
      </c>
      <c r="M583" s="222" t="n">
        <v>30.2724520686176</v>
      </c>
      <c r="N583" s="222" t="n">
        <v>0</v>
      </c>
      <c r="O583" s="222" t="n">
        <v>0</v>
      </c>
      <c r="P583" s="222" t="n">
        <v>0</v>
      </c>
      <c r="Q583" s="285" t="n">
        <v>155.039656912209</v>
      </c>
      <c r="R583" s="222" t="n">
        <v>0</v>
      </c>
      <c r="S583" s="286"/>
      <c r="T583" s="223" t="s">
        <v>276</v>
      </c>
      <c r="U583" s="222" t="n">
        <v>0</v>
      </c>
      <c r="V583" s="223" t="n">
        <v>5.3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3</v>
      </c>
      <c r="AF583" s="0" t="n">
        <v>0.8</v>
      </c>
      <c r="AJ583" s="0" t="n">
        <v>0</v>
      </c>
      <c r="AK583" s="288" t="n">
        <v>0</v>
      </c>
      <c r="AL583" s="221" t="n">
        <v>0.991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.991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9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3</v>
      </c>
      <c r="D584" s="222" t="n">
        <v>15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185.312108980827</v>
      </c>
      <c r="M584" s="222" t="n">
        <v>30.2724520686176</v>
      </c>
      <c r="N584" s="222" t="n">
        <v>0</v>
      </c>
      <c r="O584" s="222" t="n">
        <v>0</v>
      </c>
      <c r="P584" s="222" t="n">
        <v>0</v>
      </c>
      <c r="Q584" s="285" t="n">
        <v>155.039656912209</v>
      </c>
      <c r="R584" s="222" t="n">
        <v>0</v>
      </c>
      <c r="S584" s="286"/>
      <c r="T584" s="223" t="s">
        <v>276</v>
      </c>
      <c r="U584" s="222" t="n">
        <v>0</v>
      </c>
      <c r="V584" s="223" t="n">
        <v>5.3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13</v>
      </c>
      <c r="AF584" s="0" t="n">
        <v>0.8</v>
      </c>
      <c r="AJ584" s="0" t="n">
        <v>0</v>
      </c>
      <c r="AK584" s="288" t="n">
        <v>0</v>
      </c>
      <c r="AL584" s="221" t="n">
        <v>0.991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.991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9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10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10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10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s">
        <v>185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s">
        <v>185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8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8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6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6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8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8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9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9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10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10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9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14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14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10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10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s">
        <v>185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s">
        <v>185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9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9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10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10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8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8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9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9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10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10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9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8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8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8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8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8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8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9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9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9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8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8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8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8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8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10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10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10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10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8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8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9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10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10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9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10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10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9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9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9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9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9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9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10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10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9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9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9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9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9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10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10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9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9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8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8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10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10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9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9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9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9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10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10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10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10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10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10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8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8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9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9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9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9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16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16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15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15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10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10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10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10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9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9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9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9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8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8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9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9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10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10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8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8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9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8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8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10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10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10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10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8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8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9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9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9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10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10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9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8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8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10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10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9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9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6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6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10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10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10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10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8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8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14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14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9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8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8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9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6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6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9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9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8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8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10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10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8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8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10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10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8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8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8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8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8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8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9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9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10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10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9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8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8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9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6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6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9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6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6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9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6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6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9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9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04:18Z</dcterms:created>
  <dc:creator>lmansi</dc:creator>
  <dc:description/>
  <dc:language>en-US</dc:language>
  <cp:lastModifiedBy>lmansi</cp:lastModifiedBy>
  <dcterms:modified xsi:type="dcterms:W3CDTF">2010-07-14T01:0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